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trona tytułowa" sheetId="1" state="visible" r:id="rId2"/>
    <sheet name="Luka model prosty" sheetId="2" state="visible" r:id="rId3"/>
    <sheet name="Luka model złożo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Załącznik nr 1.2.</t>
  </si>
  <si>
    <t xml:space="preserve">STUDIUM WYKONALNOŚCI INWESTYCJI</t>
  </si>
  <si>
    <t xml:space="preserve">LUKA FINANSOWA</t>
  </si>
  <si>
    <t xml:space="preserve">Wersja nr 10</t>
  </si>
  <si>
    <t xml:space="preserve">  Marzec 2010r.</t>
  </si>
  <si>
    <t xml:space="preserve">Luka finansowa (model prosty - kategoria 1)</t>
  </si>
  <si>
    <t xml:space="preserve">założenie: projekt dotyczy przedsięwzięcia inwestycji typu "green field" lub inwestycji w której można precyzyjnie wydzielić strumienie kosztów i przychodów</t>
  </si>
  <si>
    <t xml:space="preserve">Beneficjent wypełnia  zaznaczone na żółto komórki</t>
  </si>
  <si>
    <r>
      <rPr>
        <b val="true"/>
        <sz val="10"/>
        <rFont val="Arial"/>
        <family val="2"/>
        <charset val="238"/>
      </rPr>
      <t xml:space="preserve">Okres prognozy </t>
    </r>
    <r>
      <rPr>
        <b val="true"/>
        <sz val="8"/>
        <rFont val="Arial"/>
        <family val="2"/>
        <charset val="238"/>
      </rPr>
      <t xml:space="preserve">(w komórce F5 wpisać  rok składania wniosku)</t>
    </r>
  </si>
  <si>
    <t xml:space="preserve">Przychody</t>
  </si>
  <si>
    <t xml:space="preserve"> - projekt</t>
  </si>
  <si>
    <t xml:space="preserve">Koszty operacyjne</t>
  </si>
  <si>
    <t xml:space="preserve">Amortyzacja</t>
  </si>
  <si>
    <t xml:space="preserve">Podatek dochodowy (od zysku na sprzedaży)</t>
  </si>
  <si>
    <t xml:space="preserve">Wartość rezydualna (występuje w ostatnim roku analizy)</t>
  </si>
  <si>
    <t xml:space="preserve"> - aktywa rzeczowe (projekt)</t>
  </si>
  <si>
    <t xml:space="preserve">Zdyskontowana wartość rezydualna (stopa dyskonta 5%)</t>
  </si>
  <si>
    <t xml:space="preserve">Przychód netto (Net revenues) - bez wartości rezydualnej</t>
  </si>
  <si>
    <t xml:space="preserve">Zdyskontowany przychód netto (Discounted Net Revenues (DNR)) z wart. rezydualną</t>
  </si>
  <si>
    <t xml:space="preserve">Całkowite koszty inwestycyjne bez rezerwy na nieprzewidziane wydatki </t>
  </si>
  <si>
    <t xml:space="preserve"> - całkowite koszty inwestycyjne (projekt)</t>
  </si>
  <si>
    <t xml:space="preserve"> - rezerwa na nieprzewidziane wydatki</t>
  </si>
  <si>
    <t xml:space="preserve">Zdyskontowane Całkowite koszty inwestycyjne (Discounted investment Costs (DIC))</t>
  </si>
  <si>
    <t xml:space="preserve">Wydatki kwalifikowane </t>
  </si>
  <si>
    <t xml:space="preserve">Max. wydatek kwalifikowany (Max. Eligible Expenditure) - luka finansowa</t>
  </si>
  <si>
    <t xml:space="preserve">Max EE =</t>
  </si>
  <si>
    <t xml:space="preserve">Wskaźnik luki finansowej (Funding Gap)</t>
  </si>
  <si>
    <t xml:space="preserve">R =</t>
  </si>
  <si>
    <t xml:space="preserve">Kwota decyzji (Decision Amount)</t>
  </si>
  <si>
    <t xml:space="preserve">DA =</t>
  </si>
  <si>
    <t xml:space="preserve">Maksymalna stopa współfinansowania (Maximum co-funding rate)  - uzupełnić zgodnie z decyzją IZ RPO WO</t>
  </si>
  <si>
    <t xml:space="preserve">Max CRpa =</t>
  </si>
  <si>
    <t xml:space="preserve">Dotacja UE</t>
  </si>
  <si>
    <t xml:space="preserve"> EU Grant =</t>
  </si>
  <si>
    <t xml:space="preserve">Efektywna stopa dofinansowania projektu z UE</t>
  </si>
  <si>
    <t xml:space="preserve">Wzrost przychodów (scenariusz z projektem)</t>
  </si>
  <si>
    <t xml:space="preserve">Wzrost kosztów (scenariusz z projektem)</t>
  </si>
  <si>
    <t xml:space="preserve">Stopa dyskontowa (Discount rate)</t>
  </si>
  <si>
    <t xml:space="preserve">Okres</t>
  </si>
  <si>
    <t xml:space="preserve">Czynnik dyskontowy (Discount factor)</t>
  </si>
  <si>
    <t xml:space="preserve">Luka finansowa (model złożony - kategoria 2)</t>
  </si>
  <si>
    <t xml:space="preserve"> - scenariusz bez projektu</t>
  </si>
  <si>
    <t xml:space="preserve"> - scenariusz z projektem</t>
  </si>
  <si>
    <t xml:space="preserve"> - aktywa rzeczowe (scenariusz bez projektu)</t>
  </si>
  <si>
    <t xml:space="preserve"> - aktywa rzeczowe (scenariusz z projektem)</t>
  </si>
  <si>
    <t xml:space="preserve">Przychód netto (Net revenues)- bez wartości rezydualnej</t>
  </si>
  <si>
    <t xml:space="preserve">Zdyskontowany przychód netto (Discounted Net Revenues (DNR)) z wart. Rezydualną</t>
  </si>
  <si>
    <t xml:space="preserve"> - całkowite koszty inwestycyjne (model bez projektu)</t>
  </si>
  <si>
    <t xml:space="preserve"> - całkowite koszty inwestycyjne (model z projektem)</t>
  </si>
  <si>
    <t xml:space="preserve"> - rezerwa na nieprzewidziane wydatki (projekt)</t>
  </si>
  <si>
    <t xml:space="preserve">Wydatki kwalifikowane (scenariusz z projektem) - (EC niezdyskontowan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%"/>
    <numFmt numFmtId="170" formatCode="#,##0.0"/>
    <numFmt numFmtId="171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Arial"/>
      <family val="2"/>
      <charset val="238"/>
    </font>
    <font>
      <b val="true"/>
      <sz val="2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4.41"/>
    <col collapsed="false" customWidth="true" hidden="false" outlineLevel="0" max="3" min="3" style="0" width="6.41"/>
    <col collapsed="false" customWidth="true" hidden="false" outlineLevel="0" max="4" min="4" style="0" width="3.85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11" min="7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7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7" hidden="false" customHeight="false" outlineLevel="0" collapsed="false">
      <c r="A8" s="1"/>
      <c r="B8" s="1"/>
      <c r="C8" s="3"/>
      <c r="D8" s="1"/>
      <c r="E8" s="1"/>
      <c r="F8" s="1"/>
      <c r="G8" s="1"/>
      <c r="H8" s="1"/>
      <c r="I8" s="1"/>
      <c r="J8" s="1"/>
      <c r="K8" s="1"/>
    </row>
    <row r="9" customFormat="false" ht="27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7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7" hidden="false" customHeight="false" outlineLevel="0" collapsed="false">
      <c r="A11" s="1"/>
      <c r="B11" s="1"/>
      <c r="C11" s="3"/>
      <c r="D11" s="1"/>
      <c r="E11" s="1"/>
      <c r="F11" s="1"/>
      <c r="G11" s="1"/>
      <c r="H11" s="1"/>
      <c r="I11" s="1"/>
      <c r="J11" s="1"/>
      <c r="K11" s="1"/>
    </row>
    <row r="12" customFormat="false" ht="25.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5.5" hidden="false" customHeight="fals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6"/>
      <c r="C23" s="1"/>
      <c r="D23" s="1"/>
      <c r="E23" s="1"/>
      <c r="F23" s="1"/>
      <c r="G23" s="1"/>
      <c r="H23" s="1"/>
      <c r="I23" s="1"/>
      <c r="J23" s="1"/>
      <c r="K23" s="1"/>
    </row>
    <row r="30" customFormat="false" ht="12.75" hidden="false" customHeight="false" outlineLevel="0" collapsed="false">
      <c r="B30" s="7" t="n">
        <v>429</v>
      </c>
    </row>
  </sheetData>
  <mergeCells count="5">
    <mergeCell ref="A7:K7"/>
    <mergeCell ref="A9:K9"/>
    <mergeCell ref="A10:K10"/>
    <mergeCell ref="A12:K12"/>
    <mergeCell ref="A13:K13"/>
  </mergeCells>
  <printOptions headings="false" gridLines="false" gridLinesSet="true" horizontalCentered="false" verticalCentered="false"/>
  <pageMargins left="0.433333333333333" right="0.315277777777778" top="1.14166666666667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1.2.
Tom II Vademecum dla beneficjentów RPO WO 2007-2013. 
Wersja nr 10 
marzec 2010 r.00000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56"/>
  <sheetViews>
    <sheetView showFormulas="false" showGridLines="tru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76.28"/>
    <col collapsed="false" customWidth="true" hidden="false" outlineLevel="0" max="3" min="3" style="8" width="1.56"/>
    <col collapsed="false" customWidth="true" hidden="false" outlineLevel="0" max="4" min="4" style="8" width="10.41"/>
    <col collapsed="false" customWidth="true" hidden="false" outlineLevel="0" max="5" min="5" style="8" width="11.56"/>
    <col collapsed="false" customWidth="true" hidden="false" outlineLevel="0" max="33" min="6" style="0" width="7.85"/>
    <col collapsed="false" customWidth="true" hidden="false" outlineLevel="0" max="77" min="34" style="8" width="9.14"/>
  </cols>
  <sheetData>
    <row r="2" customFormat="false" ht="23.25" hidden="false" customHeight="true" outlineLevel="0" collapsed="false">
      <c r="B2" s="9" t="s">
        <v>5</v>
      </c>
    </row>
    <row r="3" customFormat="false" ht="15" hidden="false" customHeight="true" outlineLevel="0" collapsed="false">
      <c r="B3" s="10" t="s">
        <v>6</v>
      </c>
    </row>
    <row r="4" customFormat="false" ht="11.25" hidden="false" customHeight="true" outlineLevel="0" collapsed="false">
      <c r="B4" s="11" t="s">
        <v>7</v>
      </c>
    </row>
    <row r="5" customFormat="false" ht="15" hidden="false" customHeight="false" outlineLevel="0" collapsed="false">
      <c r="B5" s="12"/>
    </row>
    <row r="6" s="19" customFormat="true" ht="15" hidden="false" customHeight="true" outlineLevel="0" collapsed="false">
      <c r="A6" s="13"/>
      <c r="B6" s="14" t="s">
        <v>8</v>
      </c>
      <c r="C6" s="15"/>
      <c r="D6" s="15"/>
      <c r="E6" s="16" t="n">
        <v>2006</v>
      </c>
      <c r="F6" s="17"/>
      <c r="G6" s="18" t="n">
        <f aca="false">F6+1</f>
        <v>1</v>
      </c>
      <c r="H6" s="18" t="n">
        <f aca="false">G6+1</f>
        <v>2</v>
      </c>
      <c r="I6" s="18" t="n">
        <f aca="false">H6+1</f>
        <v>3</v>
      </c>
      <c r="J6" s="18" t="n">
        <f aca="false">I6+1</f>
        <v>4</v>
      </c>
      <c r="K6" s="18" t="n">
        <f aca="false">J6+1</f>
        <v>5</v>
      </c>
      <c r="L6" s="18" t="n">
        <f aca="false">K6+1</f>
        <v>6</v>
      </c>
      <c r="M6" s="18" t="n">
        <f aca="false">L6+1</f>
        <v>7</v>
      </c>
      <c r="N6" s="18" t="n">
        <f aca="false">M6+1</f>
        <v>8</v>
      </c>
      <c r="O6" s="18" t="n">
        <f aca="false">N6+1</f>
        <v>9</v>
      </c>
      <c r="P6" s="18" t="n">
        <f aca="false">O6+1</f>
        <v>10</v>
      </c>
      <c r="Q6" s="18" t="n">
        <f aca="false">P6+1</f>
        <v>11</v>
      </c>
      <c r="R6" s="18" t="n">
        <f aca="false">Q6+1</f>
        <v>12</v>
      </c>
      <c r="S6" s="18" t="n">
        <f aca="false">R6+1</f>
        <v>13</v>
      </c>
      <c r="T6" s="18" t="n">
        <f aca="false">S6+1</f>
        <v>14</v>
      </c>
      <c r="U6" s="18" t="n">
        <f aca="false">T6+1</f>
        <v>15</v>
      </c>
      <c r="V6" s="18" t="n">
        <f aca="false">U6+1</f>
        <v>16</v>
      </c>
      <c r="W6" s="18" t="n">
        <f aca="false">V6+1</f>
        <v>17</v>
      </c>
      <c r="X6" s="18" t="n">
        <f aca="false">W6+1</f>
        <v>18</v>
      </c>
      <c r="Y6" s="18" t="n">
        <f aca="false">X6+1</f>
        <v>19</v>
      </c>
      <c r="Z6" s="18" t="n">
        <f aca="false">Y6+1</f>
        <v>20</v>
      </c>
      <c r="AA6" s="18" t="n">
        <f aca="false">Z6+1</f>
        <v>21</v>
      </c>
      <c r="AB6" s="18" t="n">
        <f aca="false">AA6+1</f>
        <v>22</v>
      </c>
      <c r="AC6" s="18" t="n">
        <f aca="false">AB6+1</f>
        <v>23</v>
      </c>
      <c r="AD6" s="18" t="n">
        <f aca="false">AC6+1</f>
        <v>24</v>
      </c>
      <c r="AE6" s="18" t="n">
        <f aca="false">AD6+1</f>
        <v>25</v>
      </c>
      <c r="AF6" s="18" t="n">
        <f aca="false">AE6+1</f>
        <v>26</v>
      </c>
      <c r="AG6" s="18" t="n">
        <f aca="false">AF6+1</f>
        <v>27</v>
      </c>
      <c r="AH6" s="18" t="n">
        <f aca="false">AG6+1</f>
        <v>28</v>
      </c>
      <c r="AI6" s="18" t="n">
        <f aca="false">AH6+1</f>
        <v>29</v>
      </c>
      <c r="AJ6" s="18" t="n">
        <f aca="false">AI6+1</f>
        <v>30</v>
      </c>
      <c r="AK6" s="18" t="n">
        <f aca="false">AJ6+1</f>
        <v>31</v>
      </c>
      <c r="AL6" s="18" t="n">
        <f aca="false">AK6+1</f>
        <v>32</v>
      </c>
      <c r="AM6" s="18" t="n">
        <f aca="false">AL6+1</f>
        <v>33</v>
      </c>
      <c r="AN6" s="18" t="n">
        <f aca="false">AM6+1</f>
        <v>34</v>
      </c>
      <c r="AO6" s="18" t="n">
        <f aca="false">AN6+1</f>
        <v>35</v>
      </c>
      <c r="AP6" s="18" t="n">
        <f aca="false">AO6+1</f>
        <v>36</v>
      </c>
      <c r="AQ6" s="18" t="n">
        <f aca="false">AP6+1</f>
        <v>37</v>
      </c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</row>
    <row r="7" customFormat="false" ht="12.75" hidden="false" customHeight="false" outlineLevel="0" collapsed="false">
      <c r="AN7" s="20"/>
    </row>
    <row r="8" s="24" customFormat="true" ht="12.75" hidden="false" customHeight="false" outlineLevel="0" collapsed="false">
      <c r="A8" s="21"/>
      <c r="B8" s="21" t="s">
        <v>9</v>
      </c>
      <c r="C8" s="21"/>
      <c r="D8" s="21"/>
      <c r="E8" s="22"/>
      <c r="F8" s="23" t="n">
        <f aca="false">F9</f>
        <v>0</v>
      </c>
      <c r="G8" s="23" t="n">
        <f aca="false">G9</f>
        <v>0</v>
      </c>
      <c r="H8" s="23" t="n">
        <f aca="false">H9</f>
        <v>0</v>
      </c>
      <c r="I8" s="23" t="n">
        <f aca="false">I9</f>
        <v>0</v>
      </c>
      <c r="J8" s="23" t="n">
        <f aca="false">J9</f>
        <v>0</v>
      </c>
      <c r="K8" s="23" t="n">
        <f aca="false">K9</f>
        <v>0</v>
      </c>
      <c r="L8" s="23" t="n">
        <f aca="false">L9</f>
        <v>0</v>
      </c>
      <c r="M8" s="23" t="n">
        <f aca="false">M9</f>
        <v>0</v>
      </c>
      <c r="N8" s="23" t="n">
        <f aca="false">N9</f>
        <v>0</v>
      </c>
      <c r="O8" s="23" t="n">
        <f aca="false">O9</f>
        <v>0</v>
      </c>
      <c r="P8" s="23" t="n">
        <f aca="false">P9</f>
        <v>0</v>
      </c>
      <c r="Q8" s="23" t="n">
        <f aca="false">Q9</f>
        <v>0</v>
      </c>
      <c r="R8" s="23" t="n">
        <f aca="false">R9</f>
        <v>0</v>
      </c>
      <c r="S8" s="23" t="n">
        <f aca="false">S9</f>
        <v>0</v>
      </c>
      <c r="T8" s="23" t="n">
        <f aca="false">T9</f>
        <v>0</v>
      </c>
      <c r="U8" s="23" t="n">
        <f aca="false">U9</f>
        <v>0</v>
      </c>
      <c r="V8" s="23" t="n">
        <f aca="false">V9</f>
        <v>0</v>
      </c>
      <c r="W8" s="23" t="n">
        <f aca="false">W9</f>
        <v>0</v>
      </c>
      <c r="X8" s="23" t="n">
        <f aca="false">X9</f>
        <v>0</v>
      </c>
      <c r="Y8" s="23" t="n">
        <f aca="false">Y9</f>
        <v>0</v>
      </c>
      <c r="Z8" s="23" t="n">
        <f aca="false">Z9</f>
        <v>0</v>
      </c>
      <c r="AA8" s="23" t="n">
        <f aca="false">AA9</f>
        <v>0</v>
      </c>
      <c r="AB8" s="23" t="n">
        <f aca="false">AB9</f>
        <v>0</v>
      </c>
      <c r="AC8" s="23" t="n">
        <f aca="false">AC9</f>
        <v>0</v>
      </c>
      <c r="AD8" s="23" t="n">
        <f aca="false">AD9</f>
        <v>0</v>
      </c>
      <c r="AE8" s="23" t="n">
        <f aca="false">AE9</f>
        <v>0</v>
      </c>
      <c r="AF8" s="23" t="n">
        <f aca="false">AF9</f>
        <v>0</v>
      </c>
      <c r="AG8" s="23" t="n">
        <f aca="false">AG9</f>
        <v>0</v>
      </c>
      <c r="AH8" s="23" t="n">
        <f aca="false">AH9</f>
        <v>0</v>
      </c>
      <c r="AI8" s="23" t="n">
        <f aca="false">AI9</f>
        <v>0</v>
      </c>
      <c r="AJ8" s="23" t="n">
        <f aca="false">AJ9</f>
        <v>0</v>
      </c>
      <c r="AK8" s="23" t="n">
        <f aca="false">AK9</f>
        <v>0</v>
      </c>
      <c r="AL8" s="23" t="n">
        <f aca="false">AL9</f>
        <v>0</v>
      </c>
      <c r="AM8" s="23" t="n">
        <f aca="false">AM9</f>
        <v>0</v>
      </c>
      <c r="AN8" s="23" t="n">
        <f aca="false">AN9</f>
        <v>0</v>
      </c>
      <c r="AO8" s="23" t="n">
        <f aca="false">AO9</f>
        <v>0</v>
      </c>
      <c r="AP8" s="23" t="n">
        <f aca="false">AP9</f>
        <v>0</v>
      </c>
      <c r="AQ8" s="23" t="n">
        <f aca="false">AQ9</f>
        <v>0</v>
      </c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s="27" customFormat="true" ht="12.75" hidden="false" customHeight="false" outlineLevel="0" collapsed="false">
      <c r="A9" s="25"/>
      <c r="B9" s="25" t="s">
        <v>10</v>
      </c>
      <c r="C9" s="25"/>
      <c r="D9" s="25"/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</row>
    <row r="10" customFormat="false" ht="12.75" hidden="false" customHeight="false" outlineLevel="0" collapsed="false"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4" customFormat="true" ht="12.75" hidden="false" customHeight="false" outlineLevel="0" collapsed="false">
      <c r="A11" s="21"/>
      <c r="B11" s="21" t="s">
        <v>11</v>
      </c>
      <c r="C11" s="21"/>
      <c r="D11" s="21"/>
      <c r="E11" s="21"/>
      <c r="F11" s="23" t="n">
        <f aca="false">F12</f>
        <v>0</v>
      </c>
      <c r="G11" s="23" t="n">
        <f aca="false">G12</f>
        <v>0</v>
      </c>
      <c r="H11" s="23" t="n">
        <f aca="false">H12</f>
        <v>0</v>
      </c>
      <c r="I11" s="23" t="n">
        <f aca="false">I12</f>
        <v>0</v>
      </c>
      <c r="J11" s="23" t="n">
        <f aca="false">J12</f>
        <v>0</v>
      </c>
      <c r="K11" s="23" t="n">
        <f aca="false">K12</f>
        <v>0</v>
      </c>
      <c r="L11" s="23" t="n">
        <f aca="false">L12</f>
        <v>0</v>
      </c>
      <c r="M11" s="23" t="n">
        <f aca="false">M12</f>
        <v>0</v>
      </c>
      <c r="N11" s="23" t="n">
        <f aca="false">N12</f>
        <v>0</v>
      </c>
      <c r="O11" s="23" t="n">
        <f aca="false">O12</f>
        <v>0</v>
      </c>
      <c r="P11" s="23" t="n">
        <f aca="false">P12</f>
        <v>0</v>
      </c>
      <c r="Q11" s="23" t="n">
        <f aca="false">Q12</f>
        <v>0</v>
      </c>
      <c r="R11" s="23" t="n">
        <f aca="false">R12</f>
        <v>0</v>
      </c>
      <c r="S11" s="23" t="n">
        <f aca="false">S12</f>
        <v>0</v>
      </c>
      <c r="T11" s="23" t="n">
        <f aca="false">T12</f>
        <v>0</v>
      </c>
      <c r="U11" s="23" t="n">
        <f aca="false">U12</f>
        <v>0</v>
      </c>
      <c r="V11" s="23" t="n">
        <f aca="false">V12</f>
        <v>0</v>
      </c>
      <c r="W11" s="23" t="n">
        <f aca="false">W12</f>
        <v>0</v>
      </c>
      <c r="X11" s="23" t="n">
        <f aca="false">X12</f>
        <v>0</v>
      </c>
      <c r="Y11" s="23" t="n">
        <f aca="false">Y12</f>
        <v>0</v>
      </c>
      <c r="Z11" s="23" t="n">
        <f aca="false">Z12</f>
        <v>0</v>
      </c>
      <c r="AA11" s="23" t="n">
        <f aca="false">AA12</f>
        <v>0</v>
      </c>
      <c r="AB11" s="23" t="n">
        <f aca="false">AB12</f>
        <v>0</v>
      </c>
      <c r="AC11" s="23" t="n">
        <f aca="false">AC12</f>
        <v>0</v>
      </c>
      <c r="AD11" s="23" t="n">
        <f aca="false">AD12</f>
        <v>0</v>
      </c>
      <c r="AE11" s="23" t="n">
        <f aca="false">AE12</f>
        <v>0</v>
      </c>
      <c r="AF11" s="23" t="n">
        <f aca="false">AF12</f>
        <v>0</v>
      </c>
      <c r="AG11" s="23" t="n">
        <f aca="false">AG12</f>
        <v>0</v>
      </c>
      <c r="AH11" s="23" t="n">
        <f aca="false">AH12</f>
        <v>0</v>
      </c>
      <c r="AI11" s="23" t="n">
        <f aca="false">AI12</f>
        <v>0</v>
      </c>
      <c r="AJ11" s="23" t="n">
        <f aca="false">AJ12</f>
        <v>0</v>
      </c>
      <c r="AK11" s="23" t="n">
        <f aca="false">AK12</f>
        <v>0</v>
      </c>
      <c r="AL11" s="23" t="n">
        <f aca="false">AL12</f>
        <v>0</v>
      </c>
      <c r="AM11" s="23" t="n">
        <f aca="false">AM12</f>
        <v>0</v>
      </c>
      <c r="AN11" s="23" t="n">
        <f aca="false">AN12</f>
        <v>0</v>
      </c>
      <c r="AO11" s="23" t="n">
        <f aca="false">AO12</f>
        <v>0</v>
      </c>
      <c r="AP11" s="23" t="n">
        <f aca="false">AP12</f>
        <v>0</v>
      </c>
      <c r="AQ11" s="23" t="n">
        <f aca="false">AQ12</f>
        <v>0</v>
      </c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s="31" customFormat="true" ht="12.75" hidden="false" customHeight="false" outlineLevel="0" collapsed="false">
      <c r="A12" s="29"/>
      <c r="B12" s="25" t="s">
        <v>10</v>
      </c>
      <c r="C12" s="29"/>
      <c r="D12" s="29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</row>
    <row r="13" customFormat="false" ht="12.75" hidden="false" customHeight="false" outlineLevel="0" collapsed="false"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</row>
    <row r="14" s="24" customFormat="true" ht="12.75" hidden="false" customHeight="false" outlineLevel="0" collapsed="false">
      <c r="A14" s="21"/>
      <c r="B14" s="21" t="s">
        <v>12</v>
      </c>
      <c r="C14" s="21"/>
      <c r="D14" s="21"/>
      <c r="E14" s="21"/>
      <c r="F14" s="23" t="n">
        <f aca="false">F15</f>
        <v>0</v>
      </c>
      <c r="G14" s="23" t="n">
        <f aca="false">G15</f>
        <v>0</v>
      </c>
      <c r="H14" s="23" t="n">
        <f aca="false">H15</f>
        <v>0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  <c r="L14" s="23" t="n">
        <f aca="false">L15</f>
        <v>0</v>
      </c>
      <c r="M14" s="23" t="n">
        <f aca="false">M15</f>
        <v>0</v>
      </c>
      <c r="N14" s="23" t="n">
        <f aca="false">N15</f>
        <v>0</v>
      </c>
      <c r="O14" s="23" t="n">
        <f aca="false">O15</f>
        <v>0</v>
      </c>
      <c r="P14" s="23" t="n">
        <f aca="false">P15</f>
        <v>0</v>
      </c>
      <c r="Q14" s="23" t="n">
        <f aca="false">Q15</f>
        <v>0</v>
      </c>
      <c r="R14" s="23" t="n">
        <f aca="false">R15</f>
        <v>0</v>
      </c>
      <c r="S14" s="23" t="n">
        <f aca="false">S15</f>
        <v>0</v>
      </c>
      <c r="T14" s="23" t="n">
        <f aca="false">T15</f>
        <v>0</v>
      </c>
      <c r="U14" s="23" t="n">
        <f aca="false">U15</f>
        <v>0</v>
      </c>
      <c r="V14" s="23" t="n">
        <f aca="false">V15</f>
        <v>0</v>
      </c>
      <c r="W14" s="23" t="n">
        <f aca="false">W15</f>
        <v>0</v>
      </c>
      <c r="X14" s="23" t="n">
        <f aca="false">X15</f>
        <v>0</v>
      </c>
      <c r="Y14" s="23" t="n">
        <f aca="false">Y15</f>
        <v>0</v>
      </c>
      <c r="Z14" s="23" t="n">
        <f aca="false">Z15</f>
        <v>0</v>
      </c>
      <c r="AA14" s="23" t="n">
        <f aca="false">AA15</f>
        <v>0</v>
      </c>
      <c r="AB14" s="23" t="n">
        <f aca="false">AB15</f>
        <v>0</v>
      </c>
      <c r="AC14" s="23" t="n">
        <f aca="false">AC15</f>
        <v>0</v>
      </c>
      <c r="AD14" s="23" t="n">
        <f aca="false">AD15</f>
        <v>0</v>
      </c>
      <c r="AE14" s="23" t="n">
        <f aca="false">AE15</f>
        <v>0</v>
      </c>
      <c r="AF14" s="23" t="n">
        <f aca="false">AF15</f>
        <v>0</v>
      </c>
      <c r="AG14" s="23" t="n">
        <f aca="false">AG15</f>
        <v>0</v>
      </c>
      <c r="AH14" s="23" t="n">
        <f aca="false">AH15</f>
        <v>0</v>
      </c>
      <c r="AI14" s="23" t="n">
        <f aca="false">AI15</f>
        <v>0</v>
      </c>
      <c r="AJ14" s="23" t="n">
        <f aca="false">AJ15</f>
        <v>0</v>
      </c>
      <c r="AK14" s="23" t="n">
        <f aca="false">AK15</f>
        <v>0</v>
      </c>
      <c r="AL14" s="23" t="n">
        <f aca="false">AL15</f>
        <v>0</v>
      </c>
      <c r="AM14" s="23" t="n">
        <f aca="false">AM15</f>
        <v>0</v>
      </c>
      <c r="AN14" s="23" t="n">
        <f aca="false">AN15</f>
        <v>0</v>
      </c>
      <c r="AO14" s="23" t="n">
        <f aca="false">AO15</f>
        <v>0</v>
      </c>
      <c r="AP14" s="23" t="n">
        <f aca="false">AP15</f>
        <v>0</v>
      </c>
      <c r="AQ14" s="23" t="n">
        <f aca="false">AQ15</f>
        <v>0</v>
      </c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s="31" customFormat="true" ht="12.75" hidden="false" customHeight="false" outlineLevel="0" collapsed="false">
      <c r="A15" s="29"/>
      <c r="B15" s="25" t="s">
        <v>10</v>
      </c>
      <c r="C15" s="29"/>
      <c r="D15" s="29"/>
      <c r="E15" s="29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</row>
    <row r="16" customFormat="false" ht="12.75" hidden="false" customHeight="false" outlineLevel="0" collapsed="false"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</row>
    <row r="17" s="21" customFormat="true" ht="12.75" hidden="false" customHeight="false" outlineLevel="0" collapsed="false">
      <c r="B17" s="21" t="s">
        <v>13</v>
      </c>
      <c r="F17" s="32" t="n">
        <f aca="false">IF(F8-F11&gt;0,19%*(F8-F11),0)</f>
        <v>0</v>
      </c>
      <c r="G17" s="32" t="n">
        <f aca="false">IF(G8-G11&gt;0,19%*(G8-G11),0)</f>
        <v>0</v>
      </c>
      <c r="H17" s="32" t="n">
        <f aca="false">IF(H8-H11&gt;0,19%*(H8-H11),0)</f>
        <v>0</v>
      </c>
      <c r="I17" s="32" t="n">
        <f aca="false">IF(I8-I11&gt;0,19%*(I8-I11),0)</f>
        <v>0</v>
      </c>
      <c r="J17" s="32" t="n">
        <f aca="false">IF(J8-J11&gt;0,19%*(J8-J11),0)</f>
        <v>0</v>
      </c>
      <c r="K17" s="32" t="n">
        <f aca="false">IF(K8-K11&gt;0,19%*(K8-K11),0)</f>
        <v>0</v>
      </c>
      <c r="L17" s="32" t="n">
        <f aca="false">IF(L8-L11&gt;0,19%*(L8-L11),0)</f>
        <v>0</v>
      </c>
      <c r="M17" s="32" t="n">
        <f aca="false">IF(M8-M11&gt;0,19%*(M8-M11),0)</f>
        <v>0</v>
      </c>
      <c r="N17" s="32" t="n">
        <f aca="false">IF(N8-N11&gt;0,19%*(N8-N11),0)</f>
        <v>0</v>
      </c>
      <c r="O17" s="32" t="n">
        <f aca="false">IF(O8-O11&gt;0,19%*(O8-O11),0)</f>
        <v>0</v>
      </c>
      <c r="P17" s="32" t="n">
        <f aca="false">IF(P8-P11&gt;0,19%*(P8-P11),0)</f>
        <v>0</v>
      </c>
      <c r="Q17" s="32" t="n">
        <f aca="false">IF(Q8-Q11&gt;0,19%*(Q8-Q11),0)</f>
        <v>0</v>
      </c>
      <c r="R17" s="32" t="n">
        <f aca="false">IF(R8-R11&gt;0,19%*(R8-R11),0)</f>
        <v>0</v>
      </c>
      <c r="S17" s="32" t="n">
        <f aca="false">IF(S8-S11&gt;0,19%*(S8-S11),0)</f>
        <v>0</v>
      </c>
      <c r="T17" s="32" t="n">
        <f aca="false">IF(T8-T11&gt;0,19%*(T8-T11),0)</f>
        <v>0</v>
      </c>
      <c r="U17" s="32" t="n">
        <f aca="false">IF(U8-U11&gt;0,19%*(U8-U11),0)</f>
        <v>0</v>
      </c>
      <c r="V17" s="32" t="n">
        <f aca="false">IF(V8-V11&gt;0,19%*(V8-V11),0)</f>
        <v>0</v>
      </c>
      <c r="W17" s="32" t="n">
        <f aca="false">IF(W8-W11&gt;0,19%*(W8-W11),0)</f>
        <v>0</v>
      </c>
      <c r="X17" s="32" t="n">
        <f aca="false">IF(X8-X11&gt;0,19%*(X8-X11),0)</f>
        <v>0</v>
      </c>
      <c r="Y17" s="32" t="n">
        <f aca="false">IF(Y8-Y11&gt;0,19%*(Y8-Y11),0)</f>
        <v>0</v>
      </c>
      <c r="Z17" s="32" t="n">
        <f aca="false">IF(Z8-Z11&gt;0,19%*(Z8-Z11),0)</f>
        <v>0</v>
      </c>
      <c r="AA17" s="32" t="n">
        <f aca="false">IF(AA8-AA11&gt;0,19%*(AA8-AA11),0)</f>
        <v>0</v>
      </c>
      <c r="AB17" s="32" t="n">
        <f aca="false">IF(AB8-AB11&gt;0,19%*(AB8-AB11),0)</f>
        <v>0</v>
      </c>
      <c r="AC17" s="32" t="n">
        <f aca="false">IF(AC8-AC11&gt;0,19%*(AC8-AC11),0)</f>
        <v>0</v>
      </c>
      <c r="AD17" s="32" t="n">
        <f aca="false">IF(AD8-AD11&gt;0,19%*(AD8-AD11),0)</f>
        <v>0</v>
      </c>
      <c r="AE17" s="32" t="n">
        <f aca="false">IF(AE8-AE11&gt;0,19%*(AE8-AE11),0)</f>
        <v>0</v>
      </c>
      <c r="AF17" s="32" t="n">
        <f aca="false">IF(AF8-AF11&gt;0,19%*(AF8-AF11),0)</f>
        <v>0</v>
      </c>
      <c r="AG17" s="32" t="n">
        <f aca="false">IF(AG8-AG11&gt;0,19%*(AG8-AG11),0)</f>
        <v>0</v>
      </c>
      <c r="AH17" s="32" t="n">
        <f aca="false">IF(AH8-AH11&gt;0,19%*(AH8-AH11),0)</f>
        <v>0</v>
      </c>
      <c r="AI17" s="32" t="n">
        <f aca="false">IF(AI8-AI11&gt;0,19%*(AI8-AI11),0)</f>
        <v>0</v>
      </c>
      <c r="AJ17" s="32" t="n">
        <f aca="false">IF(AJ8-AJ11&gt;0,19%*(AJ8-AJ11),0)</f>
        <v>0</v>
      </c>
      <c r="AK17" s="32" t="n">
        <f aca="false">IF(AK8-AK11&gt;0,19%*(AK8-AK11),0)</f>
        <v>0</v>
      </c>
      <c r="AL17" s="32" t="n">
        <f aca="false">IF(AL8-AL11&gt;0,19%*(AL8-AL11),0)</f>
        <v>0</v>
      </c>
      <c r="AM17" s="32" t="n">
        <f aca="false">IF(AM8-AM11&gt;0,19%*(AM8-AM11),0)</f>
        <v>0</v>
      </c>
      <c r="AN17" s="32" t="n">
        <f aca="false">IF(AN8-AN11&gt;0,19%*(AN8-AN11),0)</f>
        <v>0</v>
      </c>
      <c r="AO17" s="32" t="n">
        <f aca="false">IF(AO8-AO11&gt;0,19%*(AO8-AO11),0)</f>
        <v>0</v>
      </c>
      <c r="AP17" s="32" t="n">
        <f aca="false">IF(AP8-AP11&gt;0,19%*(AP8-AP11),0)</f>
        <v>0</v>
      </c>
      <c r="AQ17" s="32" t="n">
        <f aca="false">IF(AQ8-AQ11&gt;0,19%*(AQ8-AQ11),0)</f>
        <v>0</v>
      </c>
    </row>
    <row r="18" s="1" customFormat="true" ht="12.75" hidden="false" customHeight="false" outlineLevel="0" collapsed="false">
      <c r="A18" s="33"/>
      <c r="B18" s="34"/>
      <c r="C18" s="34"/>
      <c r="D18" s="34"/>
      <c r="E18" s="3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7"/>
      <c r="AI18" s="37"/>
      <c r="AJ18" s="37"/>
      <c r="AK18" s="37"/>
      <c r="AL18" s="37"/>
      <c r="AM18" s="37"/>
      <c r="AN18" s="38"/>
      <c r="AO18" s="38"/>
      <c r="AP18" s="38"/>
      <c r="AQ18" s="38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</row>
    <row r="19" s="45" customFormat="true" ht="12.75" hidden="false" customHeight="false" outlineLevel="0" collapsed="false">
      <c r="A19" s="39"/>
      <c r="B19" s="40" t="s">
        <v>14</v>
      </c>
      <c r="C19" s="40"/>
      <c r="D19" s="40"/>
      <c r="E19" s="40"/>
      <c r="F19" s="41"/>
      <c r="G19" s="42"/>
      <c r="H19" s="42"/>
      <c r="I19" s="42"/>
      <c r="J19" s="42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</row>
    <row r="20" s="50" customFormat="true" ht="12.75" hidden="false" customHeight="false" outlineLevel="0" collapsed="false">
      <c r="A20" s="46"/>
      <c r="B20" s="47" t="s">
        <v>15</v>
      </c>
      <c r="C20" s="47"/>
      <c r="D20" s="47"/>
      <c r="E20" s="47"/>
      <c r="F20" s="30"/>
      <c r="G20" s="48"/>
      <c r="H20" s="48"/>
      <c r="I20" s="48"/>
      <c r="J20" s="48"/>
      <c r="K20" s="48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</row>
    <row r="21" s="56" customFormat="true" ht="12.75" hidden="false" customHeight="false" outlineLevel="0" collapsed="false">
      <c r="A21" s="51"/>
      <c r="B21" s="52" t="s">
        <v>16</v>
      </c>
      <c r="C21" s="52"/>
      <c r="D21" s="52"/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</row>
    <row r="22" s="1" customFormat="true" ht="12.75" hidden="false" customHeight="false" outlineLevel="0" collapsed="false">
      <c r="A22" s="34"/>
      <c r="B22" s="57"/>
      <c r="C22" s="33"/>
      <c r="D22" s="33"/>
      <c r="E22" s="33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</row>
    <row r="23" s="56" customFormat="true" ht="12.75" hidden="false" customHeight="false" outlineLevel="0" collapsed="false">
      <c r="A23" s="51"/>
      <c r="B23" s="58" t="s">
        <v>17</v>
      </c>
      <c r="C23" s="59"/>
      <c r="D23" s="60"/>
      <c r="E23" s="60"/>
      <c r="F23" s="61" t="n">
        <f aca="false">F8-F11+F14-F17</f>
        <v>0</v>
      </c>
      <c r="G23" s="61" t="n">
        <f aca="false">G8-G11+G14-G17</f>
        <v>0</v>
      </c>
      <c r="H23" s="61" t="n">
        <f aca="false">H8-H11+H14-H17</f>
        <v>0</v>
      </c>
      <c r="I23" s="61" t="n">
        <f aca="false">I8-I11+I14-I17</f>
        <v>0</v>
      </c>
      <c r="J23" s="61" t="n">
        <f aca="false">J8-J11+J14-J17</f>
        <v>0</v>
      </c>
      <c r="K23" s="61" t="n">
        <f aca="false">K8-K11+K14-K17</f>
        <v>0</v>
      </c>
      <c r="L23" s="61" t="n">
        <f aca="false">L8-L11+L14-L17</f>
        <v>0</v>
      </c>
      <c r="M23" s="61" t="n">
        <f aca="false">M8-M11+M14-M17</f>
        <v>0</v>
      </c>
      <c r="N23" s="61" t="n">
        <f aca="false">N8-N11+N14-N17</f>
        <v>0</v>
      </c>
      <c r="O23" s="61" t="n">
        <f aca="false">O8-O11+O14-O17</f>
        <v>0</v>
      </c>
      <c r="P23" s="61" t="n">
        <f aca="false">P8-P11+P14-P17</f>
        <v>0</v>
      </c>
      <c r="Q23" s="61" t="n">
        <f aca="false">Q8-Q11+Q14-Q17</f>
        <v>0</v>
      </c>
      <c r="R23" s="61" t="n">
        <f aca="false">R8-R11+R14-R17</f>
        <v>0</v>
      </c>
      <c r="S23" s="61" t="n">
        <f aca="false">S8-S11+S14-S17</f>
        <v>0</v>
      </c>
      <c r="T23" s="61" t="n">
        <f aca="false">T8-T11+T14-T17</f>
        <v>0</v>
      </c>
      <c r="U23" s="61" t="n">
        <f aca="false">U8-U11+U14-U17</f>
        <v>0</v>
      </c>
      <c r="V23" s="61" t="n">
        <f aca="false">V8-V11+V14-V17</f>
        <v>0</v>
      </c>
      <c r="W23" s="61" t="n">
        <f aca="false">W8-W11+W14-W17</f>
        <v>0</v>
      </c>
      <c r="X23" s="61" t="n">
        <f aca="false">X8-X11+X14-X17</f>
        <v>0</v>
      </c>
      <c r="Y23" s="61" t="n">
        <f aca="false">Y8-Y11+Y14-Y17</f>
        <v>0</v>
      </c>
      <c r="Z23" s="61" t="n">
        <f aca="false">Z8-Z11+Z14-Z17</f>
        <v>0</v>
      </c>
      <c r="AA23" s="61" t="n">
        <f aca="false">AA8-AA11+AA14-AA17</f>
        <v>0</v>
      </c>
      <c r="AB23" s="61" t="n">
        <f aca="false">AB8-AB11+AB14-AB17</f>
        <v>0</v>
      </c>
      <c r="AC23" s="61" t="n">
        <f aca="false">AC8-AC11+AC14-AC17</f>
        <v>0</v>
      </c>
      <c r="AD23" s="61" t="n">
        <f aca="false">AD8-AD11+AD14-AD17</f>
        <v>0</v>
      </c>
      <c r="AE23" s="61" t="n">
        <f aca="false">AE8-AE11+AE14-AE17</f>
        <v>0</v>
      </c>
      <c r="AF23" s="61" t="n">
        <f aca="false">AF8-AF11+AF14-AF17</f>
        <v>0</v>
      </c>
      <c r="AG23" s="61" t="n">
        <f aca="false">AG8-AG11+AG14-AG17</f>
        <v>0</v>
      </c>
      <c r="AH23" s="61" t="n">
        <f aca="false">AH8-AH11+AH14-AH17</f>
        <v>0</v>
      </c>
      <c r="AI23" s="61" t="n">
        <f aca="false">AI8-AI11+AI14-AI17</f>
        <v>0</v>
      </c>
      <c r="AJ23" s="61" t="n">
        <f aca="false">AJ8-AJ11+AJ14-AJ17</f>
        <v>0</v>
      </c>
      <c r="AK23" s="61" t="n">
        <f aca="false">AK8-AK11+AK14-AK17</f>
        <v>0</v>
      </c>
      <c r="AL23" s="61" t="n">
        <f aca="false">AL8-AL11+AL14-AL17</f>
        <v>0</v>
      </c>
      <c r="AM23" s="61" t="n">
        <f aca="false">AM8-AM11+AM14-AM17</f>
        <v>0</v>
      </c>
      <c r="AN23" s="61" t="n">
        <f aca="false">AN8-AN11+AN14-AN17</f>
        <v>0</v>
      </c>
      <c r="AO23" s="61" t="n">
        <f aca="false">AO8-AO11+AO14-AO17</f>
        <v>0</v>
      </c>
      <c r="AP23" s="61" t="n">
        <f aca="false">AP8-AP11+AP14-AP17</f>
        <v>0</v>
      </c>
      <c r="AQ23" s="61" t="n">
        <f aca="false">AQ8-AQ11+AQ14-AQ17</f>
        <v>0</v>
      </c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</row>
    <row r="24" s="56" customFormat="true" ht="12.75" hidden="false" customHeight="false" outlineLevel="0" collapsed="false">
      <c r="A24" s="51"/>
      <c r="B24" s="44" t="s">
        <v>18</v>
      </c>
      <c r="C24" s="62"/>
      <c r="D24" s="52"/>
      <c r="E24" s="63" t="n">
        <f aca="false">SUM(F24:AG24)+E21</f>
        <v>0</v>
      </c>
      <c r="F24" s="64" t="n">
        <f aca="false">F23/F51</f>
        <v>0</v>
      </c>
      <c r="G24" s="64" t="n">
        <f aca="false">G23/G51</f>
        <v>0</v>
      </c>
      <c r="H24" s="64" t="n">
        <f aca="false">H23/H51</f>
        <v>0</v>
      </c>
      <c r="I24" s="64" t="n">
        <f aca="false">I23/I51</f>
        <v>0</v>
      </c>
      <c r="J24" s="64" t="n">
        <f aca="false">J23/J51</f>
        <v>0</v>
      </c>
      <c r="K24" s="64" t="n">
        <f aca="false">K23/K51</f>
        <v>0</v>
      </c>
      <c r="L24" s="64" t="n">
        <f aca="false">L23/L51</f>
        <v>0</v>
      </c>
      <c r="M24" s="64" t="n">
        <f aca="false">M23/M51</f>
        <v>0</v>
      </c>
      <c r="N24" s="64" t="n">
        <f aca="false">N23/N51</f>
        <v>0</v>
      </c>
      <c r="O24" s="64" t="n">
        <f aca="false">O23/O51</f>
        <v>0</v>
      </c>
      <c r="P24" s="64" t="n">
        <f aca="false">P23/P51</f>
        <v>0</v>
      </c>
      <c r="Q24" s="64" t="n">
        <f aca="false">Q23/Q51</f>
        <v>0</v>
      </c>
      <c r="R24" s="64" t="n">
        <f aca="false">R23/R51</f>
        <v>0</v>
      </c>
      <c r="S24" s="64" t="n">
        <f aca="false">S23/S51</f>
        <v>0</v>
      </c>
      <c r="T24" s="64" t="n">
        <f aca="false">T23/T51</f>
        <v>0</v>
      </c>
      <c r="U24" s="64" t="n">
        <f aca="false">U23/U51</f>
        <v>0</v>
      </c>
      <c r="V24" s="64" t="n">
        <f aca="false">V23/V51</f>
        <v>0</v>
      </c>
      <c r="W24" s="64" t="n">
        <f aca="false">W23/W51</f>
        <v>0</v>
      </c>
      <c r="X24" s="64" t="n">
        <f aca="false">X23/X51</f>
        <v>0</v>
      </c>
      <c r="Y24" s="64" t="n">
        <f aca="false">Y23/Y51</f>
        <v>0</v>
      </c>
      <c r="Z24" s="64" t="n">
        <f aca="false">Z23/Z51</f>
        <v>0</v>
      </c>
      <c r="AA24" s="64" t="n">
        <f aca="false">AA23/AA51</f>
        <v>0</v>
      </c>
      <c r="AB24" s="64" t="n">
        <f aca="false">AB23/AB51</f>
        <v>0</v>
      </c>
      <c r="AC24" s="64" t="n">
        <f aca="false">AC23/AC51</f>
        <v>0</v>
      </c>
      <c r="AD24" s="64" t="n">
        <f aca="false">AD23/AD51</f>
        <v>0</v>
      </c>
      <c r="AE24" s="64" t="n">
        <f aca="false">AE23/AE51</f>
        <v>0</v>
      </c>
      <c r="AF24" s="64" t="n">
        <f aca="false">AF23/AF51</f>
        <v>0</v>
      </c>
      <c r="AG24" s="64" t="n">
        <f aca="false">AG23/AG51</f>
        <v>0</v>
      </c>
      <c r="AH24" s="64" t="n">
        <f aca="false">AH23/AH51</f>
        <v>0</v>
      </c>
      <c r="AI24" s="64" t="n">
        <f aca="false">AI23/AI51</f>
        <v>0</v>
      </c>
      <c r="AJ24" s="64" t="n">
        <f aca="false">AJ23/AJ51</f>
        <v>0</v>
      </c>
      <c r="AK24" s="64" t="n">
        <f aca="false">AK23/AK51</f>
        <v>0</v>
      </c>
      <c r="AL24" s="64" t="n">
        <f aca="false">AL23/AL51</f>
        <v>0</v>
      </c>
      <c r="AM24" s="64" t="n">
        <f aca="false">AM23/AM51</f>
        <v>0</v>
      </c>
      <c r="AN24" s="64" t="n">
        <f aca="false">AN23/AN51</f>
        <v>0</v>
      </c>
      <c r="AO24" s="64" t="n">
        <f aca="false">AO23/AO51</f>
        <v>0</v>
      </c>
      <c r="AP24" s="64" t="n">
        <f aca="false">AP23/AP51</f>
        <v>0</v>
      </c>
      <c r="AQ24" s="64" t="n">
        <f aca="false">AQ23/AQ51</f>
        <v>0</v>
      </c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</row>
    <row r="25" s="56" customFormat="true" ht="12.75" hidden="false" customHeight="false" outlineLevel="0" collapsed="false">
      <c r="A25" s="51"/>
      <c r="B25" s="52"/>
      <c r="C25" s="62"/>
      <c r="D25" s="52"/>
      <c r="E25" s="52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</row>
    <row r="26" s="56" customFormat="true" ht="12.75" hidden="false" customHeight="false" outlineLevel="0" collapsed="false">
      <c r="A26" s="51"/>
      <c r="B26" s="52"/>
      <c r="C26" s="62"/>
      <c r="D26" s="52"/>
      <c r="E26" s="52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</row>
    <row r="27" s="52" customFormat="true" ht="12.75" hidden="false" customHeight="false" outlineLevel="0" collapsed="false">
      <c r="A27" s="51"/>
      <c r="B27" s="58" t="s">
        <v>19</v>
      </c>
      <c r="C27" s="59"/>
      <c r="D27" s="60"/>
      <c r="E27" s="60"/>
      <c r="F27" s="65" t="n">
        <f aca="false">F28-F29</f>
        <v>0</v>
      </c>
      <c r="G27" s="65" t="n">
        <f aca="false">G28-G29</f>
        <v>0</v>
      </c>
      <c r="H27" s="65" t="n">
        <f aca="false">H28-H29</f>
        <v>0</v>
      </c>
      <c r="I27" s="65" t="n">
        <f aca="false">I28-I29</f>
        <v>0</v>
      </c>
      <c r="J27" s="65" t="n">
        <f aca="false">J28-J29</f>
        <v>0</v>
      </c>
      <c r="K27" s="65" t="n">
        <f aca="false">K28-K29</f>
        <v>0</v>
      </c>
      <c r="L27" s="65" t="n">
        <f aca="false">L28-L29</f>
        <v>0</v>
      </c>
      <c r="M27" s="65" t="n">
        <f aca="false">M28-M29</f>
        <v>0</v>
      </c>
      <c r="N27" s="65" t="n">
        <f aca="false">N28-N29</f>
        <v>0</v>
      </c>
      <c r="O27" s="65" t="n">
        <f aca="false">O28-O29</f>
        <v>0</v>
      </c>
      <c r="P27" s="65" t="n">
        <f aca="false">P28-P29</f>
        <v>0</v>
      </c>
      <c r="Q27" s="65" t="n">
        <f aca="false">Q28-Q29</f>
        <v>0</v>
      </c>
      <c r="R27" s="65" t="n">
        <f aca="false">R28-R29</f>
        <v>0</v>
      </c>
      <c r="S27" s="65" t="n">
        <f aca="false">S28-S29</f>
        <v>0</v>
      </c>
      <c r="T27" s="65" t="n">
        <f aca="false">T28-T29</f>
        <v>0</v>
      </c>
      <c r="U27" s="65" t="n">
        <f aca="false">U28-U29</f>
        <v>0</v>
      </c>
      <c r="V27" s="65" t="n">
        <f aca="false">V28-V29</f>
        <v>0</v>
      </c>
      <c r="W27" s="65" t="n">
        <f aca="false">W28-W29</f>
        <v>0</v>
      </c>
      <c r="X27" s="65" t="n">
        <f aca="false">X28-X29</f>
        <v>0</v>
      </c>
      <c r="Y27" s="65" t="n">
        <f aca="false">Y28-Y29</f>
        <v>0</v>
      </c>
      <c r="Z27" s="65" t="n">
        <f aca="false">Z28-Z29</f>
        <v>0</v>
      </c>
      <c r="AA27" s="65" t="n">
        <f aca="false">AA28-AA29</f>
        <v>0</v>
      </c>
      <c r="AB27" s="65" t="n">
        <f aca="false">AB28-AB29</f>
        <v>0</v>
      </c>
      <c r="AC27" s="65" t="n">
        <f aca="false">AC28-AC29</f>
        <v>0</v>
      </c>
      <c r="AD27" s="65" t="n">
        <f aca="false">AD28-AD29</f>
        <v>0</v>
      </c>
      <c r="AE27" s="65" t="n">
        <f aca="false">AE28-AE29</f>
        <v>0</v>
      </c>
      <c r="AF27" s="65" t="n">
        <f aca="false">AF28-AF29</f>
        <v>0</v>
      </c>
      <c r="AG27" s="65" t="n">
        <f aca="false">AG28-AG29</f>
        <v>0</v>
      </c>
      <c r="AH27" s="65" t="n">
        <f aca="false">AH28-AH29</f>
        <v>0</v>
      </c>
      <c r="AI27" s="65" t="n">
        <f aca="false">AI28-AI29</f>
        <v>0</v>
      </c>
      <c r="AJ27" s="65" t="n">
        <f aca="false">AJ28-AJ29</f>
        <v>0</v>
      </c>
      <c r="AK27" s="65" t="n">
        <f aca="false">AK28-AK29</f>
        <v>0</v>
      </c>
      <c r="AL27" s="65" t="n">
        <f aca="false">AL28-AL29</f>
        <v>0</v>
      </c>
      <c r="AM27" s="65" t="n">
        <f aca="false">AM28-AM29</f>
        <v>0</v>
      </c>
      <c r="AN27" s="65" t="n">
        <f aca="false">AN28-AN29</f>
        <v>0</v>
      </c>
      <c r="AO27" s="65" t="n">
        <f aca="false">AO28-AO29</f>
        <v>0</v>
      </c>
      <c r="AP27" s="65" t="n">
        <f aca="false">AP28-AP29</f>
        <v>0</v>
      </c>
      <c r="AQ27" s="65" t="n">
        <f aca="false">AQ28-AQ29</f>
        <v>0</v>
      </c>
    </row>
    <row r="28" s="50" customFormat="true" ht="12.75" hidden="false" customHeight="false" outlineLevel="0" collapsed="false">
      <c r="A28" s="46"/>
      <c r="B28" s="49" t="s">
        <v>20</v>
      </c>
      <c r="C28" s="66"/>
      <c r="D28" s="49"/>
      <c r="E28" s="49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</row>
    <row r="29" s="67" customFormat="true" ht="12.75" hidden="false" customHeight="false" outlineLevel="0" collapsed="false">
      <c r="A29" s="51"/>
      <c r="B29" s="49" t="s">
        <v>21</v>
      </c>
      <c r="C29" s="66"/>
      <c r="D29" s="49"/>
      <c r="E29" s="49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</row>
    <row r="30" s="1" customFormat="true" ht="12.75" hidden="false" customHeight="false" outlineLevel="0" collapsed="false">
      <c r="A30" s="34"/>
      <c r="B30" s="68" t="s">
        <v>22</v>
      </c>
      <c r="C30" s="69"/>
      <c r="D30" s="33"/>
      <c r="E30" s="63" t="n">
        <f aca="false">SUM(F30:AG30)</f>
        <v>0</v>
      </c>
      <c r="F30" s="64" t="n">
        <f aca="false">F27/F51</f>
        <v>0</v>
      </c>
      <c r="G30" s="64" t="n">
        <f aca="false">G27/G51</f>
        <v>0</v>
      </c>
      <c r="H30" s="64" t="n">
        <f aca="false">H27/H51</f>
        <v>0</v>
      </c>
      <c r="I30" s="64" t="n">
        <f aca="false">I27/I51</f>
        <v>0</v>
      </c>
      <c r="J30" s="64" t="n">
        <f aca="false">J27/J51</f>
        <v>0</v>
      </c>
      <c r="K30" s="64" t="n">
        <f aca="false">K27/K51</f>
        <v>0</v>
      </c>
      <c r="L30" s="64" t="n">
        <f aca="false">L27/L51</f>
        <v>0</v>
      </c>
      <c r="M30" s="64" t="n">
        <f aca="false">M27/M51</f>
        <v>0</v>
      </c>
      <c r="N30" s="64" t="n">
        <f aca="false">N27/N51</f>
        <v>0</v>
      </c>
      <c r="O30" s="64" t="n">
        <f aca="false">O27/O51</f>
        <v>0</v>
      </c>
      <c r="P30" s="64" t="n">
        <f aca="false">P27/P51</f>
        <v>0</v>
      </c>
      <c r="Q30" s="64" t="n">
        <f aca="false">Q27/Q51</f>
        <v>0</v>
      </c>
      <c r="R30" s="64" t="n">
        <f aca="false">R27/R51</f>
        <v>0</v>
      </c>
      <c r="S30" s="64" t="n">
        <f aca="false">S27/S51</f>
        <v>0</v>
      </c>
      <c r="T30" s="64" t="n">
        <f aca="false">T27/T51</f>
        <v>0</v>
      </c>
      <c r="U30" s="64" t="n">
        <f aca="false">U27/U51</f>
        <v>0</v>
      </c>
      <c r="V30" s="64" t="n">
        <f aca="false">V27/V51</f>
        <v>0</v>
      </c>
      <c r="W30" s="64" t="n">
        <f aca="false">W27/W51</f>
        <v>0</v>
      </c>
      <c r="X30" s="64" t="n">
        <f aca="false">X27/X51</f>
        <v>0</v>
      </c>
      <c r="Y30" s="64" t="n">
        <f aca="false">Y27/Y51</f>
        <v>0</v>
      </c>
      <c r="Z30" s="64" t="n">
        <f aca="false">Z27/Z51</f>
        <v>0</v>
      </c>
      <c r="AA30" s="64" t="n">
        <f aca="false">AA27/AA51</f>
        <v>0</v>
      </c>
      <c r="AB30" s="64" t="n">
        <f aca="false">AB27/AB51</f>
        <v>0</v>
      </c>
      <c r="AC30" s="64" t="n">
        <f aca="false">AC27/AC51</f>
        <v>0</v>
      </c>
      <c r="AD30" s="64" t="n">
        <f aca="false">AD27/AD51</f>
        <v>0</v>
      </c>
      <c r="AE30" s="64" t="n">
        <f aca="false">AE27/AE51</f>
        <v>0</v>
      </c>
      <c r="AF30" s="64" t="n">
        <f aca="false">AF27/AF51</f>
        <v>0</v>
      </c>
      <c r="AG30" s="64" t="n">
        <f aca="false">AG27/AG51</f>
        <v>0</v>
      </c>
      <c r="AH30" s="64" t="n">
        <f aca="false">AH27/AH51</f>
        <v>0</v>
      </c>
      <c r="AI30" s="64" t="n">
        <f aca="false">AI27/AI51</f>
        <v>0</v>
      </c>
      <c r="AJ30" s="64" t="n">
        <f aca="false">AJ27/AJ51</f>
        <v>0</v>
      </c>
      <c r="AK30" s="64" t="n">
        <f aca="false">AK27/AK51</f>
        <v>0</v>
      </c>
      <c r="AL30" s="64" t="n">
        <f aca="false">AL27/AL51</f>
        <v>0</v>
      </c>
      <c r="AM30" s="64" t="n">
        <f aca="false">AM27/AM51</f>
        <v>0</v>
      </c>
      <c r="AN30" s="64" t="n">
        <f aca="false">AN27/AN51</f>
        <v>0</v>
      </c>
      <c r="AO30" s="64" t="n">
        <f aca="false">AO27/AO51</f>
        <v>0</v>
      </c>
      <c r="AP30" s="64" t="n">
        <f aca="false">AP27/AP51</f>
        <v>0</v>
      </c>
      <c r="AQ30" s="64" t="n">
        <f aca="false">AQ27/AQ51</f>
        <v>0</v>
      </c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</row>
    <row r="31" s="1" customFormat="true" ht="12.75" hidden="false" customHeight="false" outlineLevel="0" collapsed="false">
      <c r="A31" s="34"/>
      <c r="B31" s="33"/>
      <c r="C31" s="69"/>
      <c r="D31" s="33"/>
      <c r="E31" s="33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</row>
    <row r="32" s="1" customFormat="true" ht="12.75" hidden="false" customHeight="false" outlineLevel="0" collapsed="false">
      <c r="A32" s="34"/>
      <c r="B32" s="33"/>
      <c r="C32" s="69"/>
      <c r="D32" s="33"/>
      <c r="E32" s="33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</row>
    <row r="33" s="1" customFormat="true" ht="12.75" hidden="false" customHeight="false" outlineLevel="0" collapsed="false">
      <c r="A33" s="34"/>
      <c r="B33" s="70" t="s">
        <v>23</v>
      </c>
      <c r="C33" s="71"/>
      <c r="D33" s="72"/>
      <c r="E33" s="73" t="n">
        <f aca="false">SUM(F33:AG33)</f>
        <v>0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</row>
    <row r="34" s="1" customFormat="true" ht="13.5" hidden="false" customHeight="false" outlineLevel="0" collapsed="false">
      <c r="A34" s="34"/>
      <c r="B34" s="33"/>
      <c r="C34" s="69"/>
      <c r="D34" s="33"/>
      <c r="E34" s="33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</row>
    <row r="35" s="1" customFormat="true" ht="12.75" hidden="false" customHeight="false" outlineLevel="0" collapsed="false">
      <c r="A35" s="34"/>
      <c r="B35" s="74" t="s">
        <v>24</v>
      </c>
      <c r="C35" s="75"/>
      <c r="D35" s="76" t="s">
        <v>25</v>
      </c>
      <c r="E35" s="77" t="n">
        <f aca="false">IF(E24&lt;0,E30,E30-E24)</f>
        <v>0</v>
      </c>
      <c r="AE35" s="78"/>
      <c r="AF35" s="78"/>
      <c r="AG35" s="78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</row>
    <row r="36" s="1" customFormat="true" ht="12.75" hidden="false" customHeight="false" outlineLevel="0" collapsed="false">
      <c r="A36" s="34"/>
      <c r="B36" s="74" t="s">
        <v>26</v>
      </c>
      <c r="C36" s="79"/>
      <c r="D36" s="80" t="s">
        <v>27</v>
      </c>
      <c r="E36" s="81" t="e">
        <f aca="false">ROUND(E35/E30,4)</f>
        <v>#DIV/0!</v>
      </c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78"/>
      <c r="AF36" s="78"/>
      <c r="AG36" s="78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</row>
    <row r="37" s="33" customFormat="true" ht="12.75" hidden="false" customHeight="false" outlineLevel="0" collapsed="false">
      <c r="A37" s="34"/>
      <c r="B37" s="74" t="s">
        <v>28</v>
      </c>
      <c r="C37" s="79"/>
      <c r="D37" s="80" t="s">
        <v>29</v>
      </c>
      <c r="E37" s="83" t="e">
        <f aca="false">E36*E33</f>
        <v>#DIV/0!</v>
      </c>
      <c r="F37" s="84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85"/>
      <c r="AF37" s="85"/>
      <c r="AG37" s="85"/>
      <c r="AH37" s="37"/>
      <c r="AI37" s="37"/>
      <c r="AJ37" s="37"/>
      <c r="AK37" s="37"/>
      <c r="AL37" s="37"/>
      <c r="AM37" s="37"/>
      <c r="AN37" s="37"/>
      <c r="AO37" s="37"/>
      <c r="AP37" s="37"/>
      <c r="AQ37" s="37"/>
    </row>
    <row r="38" s="1" customFormat="true" ht="25.5" hidden="false" customHeight="false" outlineLevel="0" collapsed="false">
      <c r="A38" s="34"/>
      <c r="B38" s="86" t="s">
        <v>30</v>
      </c>
      <c r="C38" s="79"/>
      <c r="D38" s="87" t="s">
        <v>31</v>
      </c>
      <c r="E38" s="88" t="n">
        <v>0.85</v>
      </c>
      <c r="F38" s="84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78"/>
      <c r="AF38" s="78"/>
      <c r="AG38" s="78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</row>
    <row r="39" s="1" customFormat="true" ht="12.75" hidden="false" customHeight="false" outlineLevel="0" collapsed="false">
      <c r="A39" s="34"/>
      <c r="B39" s="74" t="s">
        <v>32</v>
      </c>
      <c r="C39" s="79"/>
      <c r="D39" s="87" t="s">
        <v>33</v>
      </c>
      <c r="E39" s="83" t="e">
        <f aca="false">E37*E38</f>
        <v>#DIV/0!</v>
      </c>
      <c r="F39" s="84"/>
      <c r="G39" s="89"/>
      <c r="H39" s="74"/>
      <c r="I39" s="82"/>
      <c r="J39" s="82"/>
      <c r="K39" s="90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78"/>
      <c r="AF39" s="78"/>
      <c r="AG39" s="78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</row>
    <row r="40" s="1" customFormat="true" ht="13.5" hidden="false" customHeight="false" outlineLevel="0" collapsed="false">
      <c r="A40" s="34"/>
      <c r="B40" s="74" t="s">
        <v>34</v>
      </c>
      <c r="C40" s="91"/>
      <c r="D40" s="92"/>
      <c r="E40" s="93" t="e">
        <f aca="false">E39/E33</f>
        <v>#DIV/0!</v>
      </c>
      <c r="F40" s="84"/>
      <c r="G40" s="82"/>
      <c r="H40" s="82"/>
      <c r="I40" s="82"/>
      <c r="J40" s="8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78"/>
      <c r="AF40" s="78"/>
      <c r="AG40" s="78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</row>
    <row r="41" s="1" customFormat="true" ht="12.75" hidden="false" customHeight="false" outlineLevel="0" collapsed="false">
      <c r="A41" s="34"/>
      <c r="B41" s="74"/>
      <c r="C41" s="33"/>
      <c r="D41" s="87"/>
      <c r="E41" s="84"/>
      <c r="F41" s="94"/>
      <c r="G41" s="94"/>
      <c r="H41" s="94"/>
      <c r="I41" s="94"/>
      <c r="J41" s="94"/>
      <c r="K41" s="94"/>
      <c r="L41" s="94"/>
      <c r="M41" s="94"/>
      <c r="N41" s="94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78"/>
      <c r="AF41" s="78"/>
      <c r="AG41" s="78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</row>
    <row r="42" s="1" customFormat="true" ht="12.75" hidden="true" customHeight="false" outlineLevel="0" collapsed="false">
      <c r="A42" s="34"/>
      <c r="B42" s="74"/>
      <c r="C42" s="33"/>
      <c r="D42" s="87"/>
      <c r="E42" s="84"/>
      <c r="F42" s="84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78"/>
      <c r="AF42" s="78"/>
      <c r="AG42" s="78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</row>
    <row r="43" s="1" customFormat="true" ht="12.75" hidden="true" customHeight="false" outlineLevel="0" collapsed="false">
      <c r="A43" s="34"/>
      <c r="B43" s="74" t="s">
        <v>35</v>
      </c>
      <c r="C43" s="33"/>
      <c r="D43" s="95" t="n">
        <v>1</v>
      </c>
      <c r="E43" s="84"/>
      <c r="F43" s="84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78"/>
      <c r="AF43" s="78"/>
      <c r="AG43" s="78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</row>
    <row r="44" s="1" customFormat="true" ht="12.75" hidden="true" customHeight="false" outlineLevel="0" collapsed="false">
      <c r="A44" s="34"/>
      <c r="B44" s="74" t="s">
        <v>36</v>
      </c>
      <c r="C44" s="33"/>
      <c r="D44" s="95" t="n">
        <v>1</v>
      </c>
      <c r="E44" s="84"/>
      <c r="F44" s="84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78"/>
      <c r="AF44" s="78"/>
      <c r="AG44" s="78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</row>
    <row r="45" s="1" customFormat="true" ht="12.75" hidden="true" customHeight="false" outlineLevel="0" collapsed="false">
      <c r="A45" s="34"/>
      <c r="B45" s="74"/>
      <c r="C45" s="33"/>
      <c r="D45" s="87"/>
      <c r="E45" s="84"/>
      <c r="F45" s="84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78"/>
      <c r="AF45" s="78"/>
      <c r="AG45" s="78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</row>
    <row r="46" s="1" customFormat="true" ht="12.75" hidden="true" customHeight="false" outlineLevel="0" collapsed="false">
      <c r="A46" s="34"/>
      <c r="B46" s="74"/>
      <c r="C46" s="33"/>
      <c r="D46" s="87"/>
      <c r="E46" s="84"/>
      <c r="F46" s="84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78"/>
      <c r="AF46" s="78"/>
      <c r="AG46" s="78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</row>
    <row r="47" s="1" customFormat="true" ht="12.75" hidden="true" customHeight="false" outlineLevel="0" collapsed="false">
      <c r="A47" s="57"/>
      <c r="B47" s="96"/>
      <c r="C47" s="96"/>
      <c r="D47" s="96"/>
      <c r="E47" s="96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</row>
    <row r="48" s="1" customFormat="true" ht="12.75" hidden="true" customHeight="false" outlineLevel="0" collapsed="false">
      <c r="A48" s="57"/>
      <c r="B48" s="96"/>
      <c r="C48" s="96"/>
      <c r="D48" s="96"/>
      <c r="E48" s="96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</row>
    <row r="49" s="1" customFormat="true" ht="12.75" hidden="true" customHeight="false" outlineLevel="0" collapsed="false">
      <c r="A49" s="57"/>
      <c r="B49" s="97" t="s">
        <v>37</v>
      </c>
      <c r="C49" s="97"/>
      <c r="D49" s="97"/>
      <c r="E49" s="98" t="n">
        <v>0.05</v>
      </c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</row>
    <row r="50" s="1" customFormat="true" ht="12.75" hidden="true" customHeight="false" outlineLevel="0" collapsed="false">
      <c r="A50" s="57"/>
      <c r="B50" s="97" t="s">
        <v>38</v>
      </c>
      <c r="C50" s="97"/>
      <c r="D50" s="97"/>
      <c r="E50" s="97"/>
      <c r="F50" s="100" t="n">
        <v>0</v>
      </c>
      <c r="G50" s="100" t="n">
        <f aca="false">F50+1</f>
        <v>1</v>
      </c>
      <c r="H50" s="100" t="n">
        <f aca="false">G50+1</f>
        <v>2</v>
      </c>
      <c r="I50" s="100" t="n">
        <f aca="false">H50+1</f>
        <v>3</v>
      </c>
      <c r="J50" s="100" t="n">
        <f aca="false">I50+1</f>
        <v>4</v>
      </c>
      <c r="K50" s="100" t="n">
        <f aca="false">J50+1</f>
        <v>5</v>
      </c>
      <c r="L50" s="100" t="n">
        <f aca="false">K50+1</f>
        <v>6</v>
      </c>
      <c r="M50" s="100" t="n">
        <f aca="false">L50+1</f>
        <v>7</v>
      </c>
      <c r="N50" s="100" t="n">
        <f aca="false">M50+1</f>
        <v>8</v>
      </c>
      <c r="O50" s="100" t="n">
        <f aca="false">N50+1</f>
        <v>9</v>
      </c>
      <c r="P50" s="100" t="n">
        <f aca="false">O50+1</f>
        <v>10</v>
      </c>
      <c r="Q50" s="100" t="n">
        <f aca="false">P50+1</f>
        <v>11</v>
      </c>
      <c r="R50" s="100" t="n">
        <f aca="false">Q50+1</f>
        <v>12</v>
      </c>
      <c r="S50" s="100" t="n">
        <f aca="false">R50+1</f>
        <v>13</v>
      </c>
      <c r="T50" s="100" t="n">
        <f aca="false">S50+1</f>
        <v>14</v>
      </c>
      <c r="U50" s="100" t="n">
        <f aca="false">T50+1</f>
        <v>15</v>
      </c>
      <c r="V50" s="100" t="n">
        <f aca="false">U50+1</f>
        <v>16</v>
      </c>
      <c r="W50" s="100" t="n">
        <f aca="false">V50+1</f>
        <v>17</v>
      </c>
      <c r="X50" s="100" t="n">
        <f aca="false">W50+1</f>
        <v>18</v>
      </c>
      <c r="Y50" s="100" t="n">
        <f aca="false">X50+1</f>
        <v>19</v>
      </c>
      <c r="Z50" s="100" t="n">
        <f aca="false">Y50+1</f>
        <v>20</v>
      </c>
      <c r="AA50" s="100" t="n">
        <f aca="false">Z50+1</f>
        <v>21</v>
      </c>
      <c r="AB50" s="100" t="n">
        <f aca="false">AA50+1</f>
        <v>22</v>
      </c>
      <c r="AC50" s="100" t="n">
        <f aca="false">AB50+1</f>
        <v>23</v>
      </c>
      <c r="AD50" s="100" t="n">
        <f aca="false">AC50+1</f>
        <v>24</v>
      </c>
      <c r="AE50" s="100" t="n">
        <f aca="false">AD50+1</f>
        <v>25</v>
      </c>
      <c r="AF50" s="100" t="n">
        <f aca="false">AE50+1</f>
        <v>26</v>
      </c>
      <c r="AG50" s="100" t="n">
        <f aca="false">AF50+1</f>
        <v>27</v>
      </c>
      <c r="AH50" s="100" t="n">
        <f aca="false">AG50+1</f>
        <v>28</v>
      </c>
      <c r="AI50" s="100" t="n">
        <f aca="false">AH50+1</f>
        <v>29</v>
      </c>
      <c r="AJ50" s="100" t="n">
        <f aca="false">AI50+1</f>
        <v>30</v>
      </c>
      <c r="AK50" s="100" t="n">
        <f aca="false">AJ50+1</f>
        <v>31</v>
      </c>
      <c r="AL50" s="100" t="n">
        <f aca="false">AK50+1</f>
        <v>32</v>
      </c>
      <c r="AM50" s="100" t="n">
        <f aca="false">AL50+1</f>
        <v>33</v>
      </c>
      <c r="AN50" s="100" t="n">
        <f aca="false">AM50+1</f>
        <v>34</v>
      </c>
      <c r="AO50" s="100" t="n">
        <f aca="false">AN50+1</f>
        <v>35</v>
      </c>
      <c r="AP50" s="100" t="n">
        <f aca="false">AO50+1</f>
        <v>36</v>
      </c>
      <c r="AQ50" s="100" t="n">
        <f aca="false">AP50+1</f>
        <v>37</v>
      </c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</row>
    <row r="51" s="103" customFormat="true" ht="12.75" hidden="true" customHeight="false" outlineLevel="0" collapsed="false">
      <c r="A51" s="101"/>
      <c r="B51" s="101" t="s">
        <v>39</v>
      </c>
      <c r="C51" s="101"/>
      <c r="D51" s="101"/>
      <c r="E51" s="101"/>
      <c r="F51" s="102" t="n">
        <f aca="false">(1+$E$49)^F50</f>
        <v>1</v>
      </c>
      <c r="G51" s="102" t="n">
        <f aca="false">(1+$E$49)^G50</f>
        <v>1.05</v>
      </c>
      <c r="H51" s="102" t="n">
        <f aca="false">(1+$E$49)^H50</f>
        <v>1.1025</v>
      </c>
      <c r="I51" s="102" t="n">
        <f aca="false">(1+$E$49)^I50</f>
        <v>1.157625</v>
      </c>
      <c r="J51" s="102" t="n">
        <f aca="false">(1+$E$49)^J50</f>
        <v>1.21550625</v>
      </c>
      <c r="K51" s="102" t="n">
        <f aca="false">(1+$E$49)^K50</f>
        <v>1.2762815625</v>
      </c>
      <c r="L51" s="102" t="n">
        <f aca="false">(1+$E$49)^L50</f>
        <v>1.340095640625</v>
      </c>
      <c r="M51" s="102" t="n">
        <f aca="false">(1+$E$49)^M50</f>
        <v>1.40710042265625</v>
      </c>
      <c r="N51" s="102" t="n">
        <f aca="false">(1+$E$49)^N50</f>
        <v>1.47745544378906</v>
      </c>
      <c r="O51" s="102" t="n">
        <f aca="false">(1+$E$49)^O50</f>
        <v>1.55132821597852</v>
      </c>
      <c r="P51" s="102" t="n">
        <f aca="false">(1+$E$49)^P50</f>
        <v>1.62889462677744</v>
      </c>
      <c r="Q51" s="102" t="n">
        <f aca="false">(1+$E$49)^Q50</f>
        <v>1.71033935811631</v>
      </c>
      <c r="R51" s="102" t="n">
        <f aca="false">(1+$E$49)^R50</f>
        <v>1.79585632602213</v>
      </c>
      <c r="S51" s="102" t="n">
        <f aca="false">(1+$E$49)^S50</f>
        <v>1.88564914232324</v>
      </c>
      <c r="T51" s="102" t="n">
        <f aca="false">(1+$E$49)^T50</f>
        <v>1.9799315994394</v>
      </c>
      <c r="U51" s="102" t="n">
        <f aca="false">(1+$E$49)^U50</f>
        <v>2.07892817941137</v>
      </c>
      <c r="V51" s="102" t="n">
        <f aca="false">(1+$E$49)^V50</f>
        <v>2.18287458838194</v>
      </c>
      <c r="W51" s="102" t="n">
        <f aca="false">(1+$E$49)^W50</f>
        <v>2.29201831780103</v>
      </c>
      <c r="X51" s="102" t="n">
        <f aca="false">(1+$E$49)^X50</f>
        <v>2.40661923369109</v>
      </c>
      <c r="Y51" s="102" t="n">
        <f aca="false">(1+$E$49)^Y50</f>
        <v>2.52695019537564</v>
      </c>
      <c r="Z51" s="102" t="n">
        <f aca="false">(1+$E$49)^Z50</f>
        <v>2.65329770514442</v>
      </c>
      <c r="AA51" s="102" t="n">
        <f aca="false">(1+$E$49)^AA50</f>
        <v>2.78596259040164</v>
      </c>
      <c r="AB51" s="102" t="n">
        <f aca="false">(1+$E$49)^AB50</f>
        <v>2.92526071992173</v>
      </c>
      <c r="AC51" s="102" t="n">
        <f aca="false">(1+$E$49)^AC50</f>
        <v>3.07152375591781</v>
      </c>
      <c r="AD51" s="102" t="n">
        <f aca="false">(1+$E$49)^AD50</f>
        <v>3.2250999437137</v>
      </c>
      <c r="AE51" s="102" t="n">
        <f aca="false">(1+$E$49)^AE50</f>
        <v>3.38635494089939</v>
      </c>
      <c r="AF51" s="102" t="n">
        <f aca="false">(1+$E$49)^AF50</f>
        <v>3.55567268794436</v>
      </c>
      <c r="AG51" s="102" t="n">
        <f aca="false">(1+$E$49)^AG50</f>
        <v>3.73345632234158</v>
      </c>
      <c r="AH51" s="102" t="n">
        <f aca="false">(1+$E$49)^AH50</f>
        <v>3.92012913845866</v>
      </c>
      <c r="AI51" s="102" t="n">
        <f aca="false">(1+$E$49)^AI50</f>
        <v>4.11613559538159</v>
      </c>
      <c r="AJ51" s="102" t="n">
        <f aca="false">(1+$E$49)^AJ50</f>
        <v>4.32194237515067</v>
      </c>
      <c r="AK51" s="102" t="n">
        <f aca="false">(1+$E$49)^AK50</f>
        <v>4.5380394939082</v>
      </c>
      <c r="AL51" s="102" t="n">
        <f aca="false">(1+$E$49)^AL50</f>
        <v>4.76494146860361</v>
      </c>
      <c r="AM51" s="102" t="n">
        <f aca="false">(1+$E$49)^AM50</f>
        <v>5.00318854203379</v>
      </c>
      <c r="AN51" s="102" t="n">
        <f aca="false">(1+$E$49)^AN50</f>
        <v>5.25334796913548</v>
      </c>
      <c r="AO51" s="102" t="n">
        <f aca="false">(1+$E$49)^AO50</f>
        <v>5.51601536759226</v>
      </c>
      <c r="AP51" s="102" t="n">
        <f aca="false">(1+$E$49)^AP50</f>
        <v>5.79181613597187</v>
      </c>
      <c r="AQ51" s="102" t="n">
        <f aca="false">(1+$E$49)^AQ50</f>
        <v>6.08140694277046</v>
      </c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</row>
    <row r="52" s="19" customFormat="true" ht="12.75" hidden="true" customHeight="false" outlineLevel="0" collapsed="false">
      <c r="A52" s="13"/>
      <c r="B52" s="13"/>
      <c r="C52" s="13"/>
      <c r="D52" s="13"/>
      <c r="E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</row>
    <row r="53" s="19" customFormat="true" ht="12.75" hidden="true" customHeight="false" outlineLevel="0" collapsed="false">
      <c r="A53" s="13"/>
      <c r="B53" s="13"/>
      <c r="C53" s="13"/>
      <c r="D53" s="13"/>
      <c r="E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</row>
    <row r="54" s="19" customFormat="true" ht="12.75" hidden="true" customHeight="false" outlineLevel="0" collapsed="false">
      <c r="A54" s="13"/>
      <c r="B54" s="13"/>
      <c r="C54" s="13"/>
      <c r="D54" s="13"/>
      <c r="E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</row>
    <row r="55" s="19" customFormat="true" ht="12.75" hidden="true" customHeight="false" outlineLevel="0" collapsed="false">
      <c r="A55" s="13"/>
      <c r="B55" s="13"/>
      <c r="C55" s="13"/>
      <c r="D55" s="13"/>
      <c r="E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</row>
    <row r="56" customFormat="false" ht="12.75" hidden="true" customHeight="false" outlineLevel="0" collapsed="false"/>
  </sheetData>
  <sheetProtection sheet="true" password="d18f" objects="true" scenarios="true" formatCells="false"/>
  <printOptions headings="false" gridLines="false" gridLinesSet="true" horizontalCentered="false" verticalCentered="false"/>
  <pageMargins left="0.590277777777778" right="0.590277777777778" top="0.840277777777778" bottom="0.590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1.2.
Tom II Vademecum dla beneficjentów RPO WO 2007-2013. 
Wersja nr 10&amp;S 
&amp;Smarzec 2010 r.00000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86"/>
  <sheetViews>
    <sheetView showFormulas="false" showGridLines="true" showRowColHeaders="false" showZeros="true" rightToLeft="false" tabSelected="true" showOutlineSymbols="true" defaultGridColor="true" view="normal" topLeftCell="Y35" colorId="64" zoomScale="100" zoomScaleNormal="100" zoomScalePageLayoutView="75" workbookViewId="0">
      <selection pane="topLeft" activeCell="AP30" activeCellId="0" sqref="A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76.41"/>
    <col collapsed="false" customWidth="true" hidden="false" outlineLevel="0" max="3" min="3" style="29" width="1.41"/>
    <col collapsed="false" customWidth="true" hidden="false" outlineLevel="0" max="4" min="4" style="29" width="10.41"/>
    <col collapsed="false" customWidth="true" hidden="false" outlineLevel="0" max="5" min="5" style="29" width="11.56"/>
    <col collapsed="false" customWidth="true" hidden="false" outlineLevel="0" max="33" min="6" style="104" width="7.85"/>
    <col collapsed="false" customWidth="false" hidden="false" outlineLevel="0" max="39" min="34" style="104" width="9.14"/>
    <col collapsed="false" customWidth="false" hidden="false" outlineLevel="0" max="63" min="40" style="105" width="9.14"/>
    <col collapsed="false" customWidth="false" hidden="false" outlineLevel="0" max="257" min="64" style="29" width="9.14"/>
  </cols>
  <sheetData>
    <row r="2" customFormat="false" ht="23.25" hidden="false" customHeight="true" outlineLevel="0" collapsed="false">
      <c r="B2" s="106" t="s">
        <v>40</v>
      </c>
    </row>
    <row r="3" customFormat="false" ht="11.25" hidden="false" customHeight="true" outlineLevel="0" collapsed="false">
      <c r="B3" s="107" t="s">
        <v>7</v>
      </c>
    </row>
    <row r="5" s="108" customFormat="true" ht="16.5" hidden="false" customHeight="true" outlineLevel="0" collapsed="false">
      <c r="B5" s="109" t="s">
        <v>8</v>
      </c>
      <c r="C5" s="110"/>
      <c r="D5" s="110"/>
      <c r="E5" s="111"/>
      <c r="F5" s="112"/>
      <c r="G5" s="113" t="n">
        <f aca="false">F5+1</f>
        <v>1</v>
      </c>
      <c r="H5" s="113" t="n">
        <f aca="false">G5+1</f>
        <v>2</v>
      </c>
      <c r="I5" s="113" t="n">
        <f aca="false">H5+1</f>
        <v>3</v>
      </c>
      <c r="J5" s="113" t="n">
        <f aca="false">I5+1</f>
        <v>4</v>
      </c>
      <c r="K5" s="113" t="n">
        <f aca="false">J5+1</f>
        <v>5</v>
      </c>
      <c r="L5" s="113" t="n">
        <f aca="false">K5+1</f>
        <v>6</v>
      </c>
      <c r="M5" s="113" t="n">
        <f aca="false">L5+1</f>
        <v>7</v>
      </c>
      <c r="N5" s="113" t="n">
        <f aca="false">M5+1</f>
        <v>8</v>
      </c>
      <c r="O5" s="113" t="n">
        <f aca="false">N5+1</f>
        <v>9</v>
      </c>
      <c r="P5" s="113" t="n">
        <f aca="false">O5+1</f>
        <v>10</v>
      </c>
      <c r="Q5" s="113" t="n">
        <f aca="false">P5+1</f>
        <v>11</v>
      </c>
      <c r="R5" s="113" t="n">
        <f aca="false">Q5+1</f>
        <v>12</v>
      </c>
      <c r="S5" s="113" t="n">
        <f aca="false">R5+1</f>
        <v>13</v>
      </c>
      <c r="T5" s="113" t="n">
        <f aca="false">S5+1</f>
        <v>14</v>
      </c>
      <c r="U5" s="113" t="n">
        <f aca="false">T5+1</f>
        <v>15</v>
      </c>
      <c r="V5" s="113" t="n">
        <f aca="false">U5+1</f>
        <v>16</v>
      </c>
      <c r="W5" s="113" t="n">
        <f aca="false">V5+1</f>
        <v>17</v>
      </c>
      <c r="X5" s="113" t="n">
        <f aca="false">W5+1</f>
        <v>18</v>
      </c>
      <c r="Y5" s="113" t="n">
        <f aca="false">X5+1</f>
        <v>19</v>
      </c>
      <c r="Z5" s="113" t="n">
        <f aca="false">Y5+1</f>
        <v>20</v>
      </c>
      <c r="AA5" s="113" t="n">
        <f aca="false">Z5+1</f>
        <v>21</v>
      </c>
      <c r="AB5" s="113" t="n">
        <f aca="false">AA5+1</f>
        <v>22</v>
      </c>
      <c r="AC5" s="113" t="n">
        <f aca="false">AB5+1</f>
        <v>23</v>
      </c>
      <c r="AD5" s="113" t="n">
        <f aca="false">AC5+1</f>
        <v>24</v>
      </c>
      <c r="AE5" s="113" t="n">
        <f aca="false">AD5+1</f>
        <v>25</v>
      </c>
      <c r="AF5" s="113" t="n">
        <f aca="false">AE5+1</f>
        <v>26</v>
      </c>
      <c r="AG5" s="113" t="n">
        <f aca="false">AF5+1</f>
        <v>27</v>
      </c>
      <c r="AH5" s="113" t="n">
        <f aca="false">AG5+1</f>
        <v>28</v>
      </c>
      <c r="AI5" s="113" t="n">
        <f aca="false">AH5+1</f>
        <v>29</v>
      </c>
      <c r="AJ5" s="113" t="n">
        <f aca="false">AI5+1</f>
        <v>30</v>
      </c>
      <c r="AK5" s="113" t="n">
        <f aca="false">AJ5+1</f>
        <v>31</v>
      </c>
      <c r="AL5" s="113" t="n">
        <f aca="false">AK5+1</f>
        <v>32</v>
      </c>
      <c r="AM5" s="113" t="n">
        <f aca="false">AL5+1</f>
        <v>33</v>
      </c>
      <c r="AN5" s="113" t="n">
        <f aca="false">AM5+1</f>
        <v>34</v>
      </c>
      <c r="AO5" s="113" t="n">
        <f aca="false">AN5+1</f>
        <v>35</v>
      </c>
      <c r="AP5" s="113" t="n">
        <f aca="false">AO5+1</f>
        <v>36</v>
      </c>
      <c r="AQ5" s="113" t="n">
        <f aca="false">AP5+1</f>
        <v>37</v>
      </c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</row>
    <row r="7" s="115" customFormat="true" ht="12.75" hidden="false" customHeight="false" outlineLevel="0" collapsed="false">
      <c r="B7" s="115" t="s">
        <v>9</v>
      </c>
      <c r="E7" s="116"/>
      <c r="F7" s="117" t="n">
        <f aca="false">F9-F8</f>
        <v>0</v>
      </c>
      <c r="G7" s="117" t="n">
        <f aca="false">G9-G8</f>
        <v>0</v>
      </c>
      <c r="H7" s="117" t="n">
        <f aca="false">H9-H8</f>
        <v>0</v>
      </c>
      <c r="I7" s="117" t="n">
        <f aca="false">I9-I8</f>
        <v>0</v>
      </c>
      <c r="J7" s="117" t="n">
        <f aca="false">J9-J8</f>
        <v>0</v>
      </c>
      <c r="K7" s="117" t="n">
        <f aca="false">K9-K8</f>
        <v>0</v>
      </c>
      <c r="L7" s="117" t="n">
        <f aca="false">L9-L8</f>
        <v>0</v>
      </c>
      <c r="M7" s="117" t="n">
        <f aca="false">M9-M8</f>
        <v>0</v>
      </c>
      <c r="N7" s="117" t="n">
        <f aca="false">N9-N8</f>
        <v>0</v>
      </c>
      <c r="O7" s="117" t="n">
        <f aca="false">O9-O8</f>
        <v>0</v>
      </c>
      <c r="P7" s="117" t="n">
        <f aca="false">P9-P8</f>
        <v>0</v>
      </c>
      <c r="Q7" s="117" t="n">
        <f aca="false">Q9-Q8</f>
        <v>0</v>
      </c>
      <c r="R7" s="117" t="n">
        <f aca="false">R9-R8</f>
        <v>0</v>
      </c>
      <c r="S7" s="117" t="n">
        <f aca="false">S9-S8</f>
        <v>0</v>
      </c>
      <c r="T7" s="117" t="n">
        <f aca="false">T9-T8</f>
        <v>0</v>
      </c>
      <c r="U7" s="117" t="n">
        <f aca="false">U9-U8</f>
        <v>0</v>
      </c>
      <c r="V7" s="117" t="n">
        <f aca="false">V9-V8</f>
        <v>0</v>
      </c>
      <c r="W7" s="117" t="n">
        <f aca="false">W9-W8</f>
        <v>0</v>
      </c>
      <c r="X7" s="117" t="n">
        <f aca="false">X9-X8</f>
        <v>0</v>
      </c>
      <c r="Y7" s="117" t="n">
        <f aca="false">Y9-Y8</f>
        <v>0</v>
      </c>
      <c r="Z7" s="117" t="n">
        <f aca="false">Z9-Z8</f>
        <v>0</v>
      </c>
      <c r="AA7" s="117" t="n">
        <f aca="false">AA9-AA8</f>
        <v>0</v>
      </c>
      <c r="AB7" s="117" t="n">
        <f aca="false">AB9-AB8</f>
        <v>0</v>
      </c>
      <c r="AC7" s="117" t="n">
        <f aca="false">AC9-AC8</f>
        <v>0</v>
      </c>
      <c r="AD7" s="117" t="n">
        <f aca="false">AD9-AD8</f>
        <v>0</v>
      </c>
      <c r="AE7" s="117" t="n">
        <f aca="false">AE9-AE8</f>
        <v>0</v>
      </c>
      <c r="AF7" s="117" t="n">
        <f aca="false">AF9-AF8</f>
        <v>0</v>
      </c>
      <c r="AG7" s="117" t="n">
        <f aca="false">AG9-AG8</f>
        <v>0</v>
      </c>
      <c r="AH7" s="117" t="n">
        <f aca="false">AH9-AH8</f>
        <v>0</v>
      </c>
      <c r="AI7" s="117" t="n">
        <f aca="false">AI9-AI8</f>
        <v>0</v>
      </c>
      <c r="AJ7" s="117" t="n">
        <f aca="false">AJ9-AJ8</f>
        <v>0</v>
      </c>
      <c r="AK7" s="117" t="n">
        <f aca="false">AK9-AK8</f>
        <v>0</v>
      </c>
      <c r="AL7" s="117" t="n">
        <f aca="false">AL9-AL8</f>
        <v>0</v>
      </c>
      <c r="AM7" s="117" t="n">
        <f aca="false">AM9-AM8</f>
        <v>0</v>
      </c>
      <c r="AN7" s="117" t="n">
        <f aca="false">AN9-AN8</f>
        <v>0</v>
      </c>
      <c r="AO7" s="117" t="n">
        <f aca="false">AO9-AO8</f>
        <v>0</v>
      </c>
      <c r="AP7" s="117" t="n">
        <f aca="false">AP9-AP8</f>
        <v>0</v>
      </c>
      <c r="AQ7" s="117" t="n">
        <f aca="false">AQ9-AQ8</f>
        <v>0</v>
      </c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</row>
    <row r="8" customFormat="false" ht="12.75" hidden="false" customHeight="false" outlineLevel="0" collapsed="false">
      <c r="B8" s="29" t="s">
        <v>41</v>
      </c>
      <c r="E8" s="119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120"/>
      <c r="AI8" s="120"/>
      <c r="AJ8" s="120"/>
      <c r="AK8" s="120"/>
      <c r="AL8" s="120"/>
      <c r="AM8" s="120"/>
      <c r="AN8" s="120"/>
      <c r="AO8" s="120"/>
      <c r="AP8" s="120"/>
      <c r="AQ8" s="120"/>
    </row>
    <row r="9" s="25" customFormat="true" ht="12.75" hidden="false" customHeight="false" outlineLevel="0" collapsed="false">
      <c r="B9" s="25" t="s">
        <v>42</v>
      </c>
      <c r="F9" s="26"/>
      <c r="G9" s="30"/>
      <c r="H9" s="30"/>
      <c r="I9" s="30"/>
      <c r="J9" s="30"/>
      <c r="K9" s="30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</row>
    <row r="10" customFormat="false" ht="12.75" hidden="true" customHeight="false" outlineLevel="0" collapsed="false">
      <c r="E10" s="119"/>
      <c r="F10" s="122" t="n">
        <v>6168.37630161753</v>
      </c>
      <c r="G10" s="122" t="n">
        <v>6688.46048213789</v>
      </c>
      <c r="H10" s="122" t="n">
        <v>7755.45167732054</v>
      </c>
      <c r="I10" s="122" t="n">
        <v>8591.62652031574</v>
      </c>
      <c r="J10" s="122" t="n">
        <v>9439.29943936178</v>
      </c>
      <c r="K10" s="122" t="n">
        <v>9733.7220687284</v>
      </c>
      <c r="L10" s="122" t="n">
        <v>9968.06045416083</v>
      </c>
      <c r="M10" s="122" t="n">
        <v>10208.0405127887</v>
      </c>
      <c r="N10" s="122" t="n">
        <v>10415.6885257321</v>
      </c>
      <c r="O10" s="122" t="n">
        <v>10666.4451854202</v>
      </c>
      <c r="P10" s="122" t="n">
        <v>10923.2387866147</v>
      </c>
      <c r="Q10" s="122" t="n">
        <v>11186.2146680786</v>
      </c>
      <c r="R10" s="122" t="n">
        <v>11479.2393013359</v>
      </c>
      <c r="S10" s="122" t="n">
        <v>11780.0085349256</v>
      </c>
      <c r="T10" s="122" t="n">
        <v>12063.611062403</v>
      </c>
      <c r="U10" s="122" t="n">
        <v>12379.763835894</v>
      </c>
      <c r="V10" s="122" t="n">
        <v>12704.2763499801</v>
      </c>
      <c r="W10" s="122" t="n">
        <v>13073.9056823482</v>
      </c>
      <c r="X10" s="122" t="n">
        <v>13454.2893339379</v>
      </c>
      <c r="Y10" s="122" t="n">
        <v>13845.7402003227</v>
      </c>
      <c r="Z10" s="122" t="n">
        <v>14248.5802807335</v>
      </c>
      <c r="AA10" s="122" t="n">
        <v>14663.140942929</v>
      </c>
      <c r="AB10" s="122" t="n">
        <v>15121.2045916174</v>
      </c>
      <c r="AC10" s="122" t="n">
        <v>15604.5482037301</v>
      </c>
      <c r="AD10" s="122" t="n">
        <v>16058.5605831491</v>
      </c>
      <c r="AE10" s="122" t="n">
        <v>16560.2159162071</v>
      </c>
      <c r="AF10" s="122" t="n">
        <v>17042.0333282622</v>
      </c>
      <c r="AG10" s="122" t="n">
        <v>17623.4197389508</v>
      </c>
    </row>
    <row r="11" customFormat="false" ht="12.75" hidden="false" customHeight="false" outlineLevel="0" collapsed="false"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</row>
    <row r="12" s="115" customFormat="true" ht="12.75" hidden="false" customHeight="false" outlineLevel="0" collapsed="false">
      <c r="B12" s="115" t="s">
        <v>11</v>
      </c>
      <c r="F12" s="117" t="n">
        <f aca="false">F14-F13</f>
        <v>0</v>
      </c>
      <c r="G12" s="117" t="n">
        <f aca="false">G14-G13</f>
        <v>0</v>
      </c>
      <c r="H12" s="117" t="n">
        <f aca="false">H14-H13</f>
        <v>0</v>
      </c>
      <c r="I12" s="117" t="n">
        <f aca="false">I14-I13</f>
        <v>0</v>
      </c>
      <c r="J12" s="117" t="n">
        <f aca="false">J14-J13</f>
        <v>0</v>
      </c>
      <c r="K12" s="117" t="n">
        <f aca="false">K14-K13</f>
        <v>0</v>
      </c>
      <c r="L12" s="117" t="n">
        <f aca="false">L14-L13</f>
        <v>0</v>
      </c>
      <c r="M12" s="117" t="n">
        <f aca="false">M14-M13</f>
        <v>0</v>
      </c>
      <c r="N12" s="117" t="n">
        <f aca="false">N14-N13</f>
        <v>0</v>
      </c>
      <c r="O12" s="117" t="n">
        <f aca="false">O14-O13</f>
        <v>0</v>
      </c>
      <c r="P12" s="117" t="n">
        <f aca="false">P14-P13</f>
        <v>0</v>
      </c>
      <c r="Q12" s="117" t="n">
        <f aca="false">Q14-Q13</f>
        <v>0</v>
      </c>
      <c r="R12" s="117" t="n">
        <f aca="false">R14-R13</f>
        <v>0</v>
      </c>
      <c r="S12" s="117" t="n">
        <f aca="false">S14-S13</f>
        <v>0</v>
      </c>
      <c r="T12" s="117" t="n">
        <f aca="false">T14-T13</f>
        <v>0</v>
      </c>
      <c r="U12" s="117" t="n">
        <f aca="false">U14-U13</f>
        <v>0</v>
      </c>
      <c r="V12" s="117" t="n">
        <f aca="false">V14-V13</f>
        <v>0</v>
      </c>
      <c r="W12" s="117" t="n">
        <f aca="false">W14-W13</f>
        <v>0</v>
      </c>
      <c r="X12" s="117" t="n">
        <f aca="false">X14-X13</f>
        <v>0</v>
      </c>
      <c r="Y12" s="117" t="n">
        <f aca="false">Y14-Y13</f>
        <v>0</v>
      </c>
      <c r="Z12" s="117" t="n">
        <f aca="false">Z14-Z13</f>
        <v>0</v>
      </c>
      <c r="AA12" s="117" t="n">
        <f aca="false">AA14-AA13</f>
        <v>0</v>
      </c>
      <c r="AB12" s="117" t="n">
        <f aca="false">AB14-AB13</f>
        <v>0</v>
      </c>
      <c r="AC12" s="117" t="n">
        <f aca="false">AC14-AC13</f>
        <v>0</v>
      </c>
      <c r="AD12" s="117" t="n">
        <f aca="false">AD14-AD13</f>
        <v>0</v>
      </c>
      <c r="AE12" s="117" t="n">
        <f aca="false">AE14-AE13</f>
        <v>0</v>
      </c>
      <c r="AF12" s="117" t="n">
        <f aca="false">AF14-AF13</f>
        <v>0</v>
      </c>
      <c r="AG12" s="117" t="n">
        <f aca="false">AG14-AG13</f>
        <v>0</v>
      </c>
      <c r="AH12" s="117" t="n">
        <f aca="false">AH14-AH13</f>
        <v>0</v>
      </c>
      <c r="AI12" s="117" t="n">
        <f aca="false">AI14-AI13</f>
        <v>0</v>
      </c>
      <c r="AJ12" s="117" t="n">
        <f aca="false">AJ14-AJ13</f>
        <v>0</v>
      </c>
      <c r="AK12" s="117" t="n">
        <f aca="false">AK14-AK13</f>
        <v>0</v>
      </c>
      <c r="AL12" s="117" t="n">
        <f aca="false">AL14-AL13</f>
        <v>0</v>
      </c>
      <c r="AM12" s="117" t="n">
        <f aca="false">AM14-AM13</f>
        <v>0</v>
      </c>
      <c r="AN12" s="117" t="n">
        <f aca="false">AN14-AN13</f>
        <v>0</v>
      </c>
      <c r="AO12" s="117" t="n">
        <f aca="false">AO14-AO13</f>
        <v>0</v>
      </c>
      <c r="AP12" s="117" t="n">
        <f aca="false">AP14-AP13</f>
        <v>0</v>
      </c>
      <c r="AQ12" s="117" t="n">
        <f aca="false">AQ14-AQ13</f>
        <v>0</v>
      </c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</row>
    <row r="13" customFormat="false" ht="12.75" hidden="false" customHeight="false" outlineLevel="0" collapsed="false">
      <c r="B13" s="29" t="s">
        <v>41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</row>
    <row r="14" customFormat="false" ht="12.75" hidden="false" customHeight="false" outlineLevel="0" collapsed="false">
      <c r="B14" s="29" t="s">
        <v>42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</row>
    <row r="15" customFormat="false" ht="12.75" hidden="true" customHeight="false" outlineLevel="0" collapsed="false">
      <c r="F15" s="54" t="n">
        <v>6731.91652054534</v>
      </c>
      <c r="G15" s="54" t="n">
        <v>6734.11623198593</v>
      </c>
      <c r="H15" s="54" t="n">
        <v>7485.97608181997</v>
      </c>
      <c r="I15" s="54" t="n">
        <v>8134.29296980931</v>
      </c>
      <c r="J15" s="54" t="n">
        <v>8794.18641463519</v>
      </c>
      <c r="K15" s="54" t="n">
        <v>9029.06940898848</v>
      </c>
      <c r="L15" s="54" t="n">
        <v>9271.90910061789</v>
      </c>
      <c r="M15" s="54" t="n">
        <v>9523.03722428018</v>
      </c>
      <c r="N15" s="54" t="n">
        <v>9782.79954500853</v>
      </c>
      <c r="O15" s="54" t="n">
        <v>10051.5564588472</v>
      </c>
      <c r="P15" s="54" t="n">
        <v>10329.6836195743</v>
      </c>
      <c r="Q15" s="54" t="n">
        <v>10617.5725925463</v>
      </c>
      <c r="R15" s="54" t="n">
        <v>10915.6315368488</v>
      </c>
      <c r="S15" s="54" t="n">
        <v>11224.2859169878</v>
      </c>
      <c r="T15" s="54" t="n">
        <v>11543.979245413</v>
      </c>
      <c r="U15" s="54" t="n">
        <v>11875.1738572183</v>
      </c>
      <c r="V15" s="54" t="n">
        <v>12218.351718426</v>
      </c>
      <c r="W15" s="54" t="n">
        <v>12574.0152693233</v>
      </c>
      <c r="X15" s="54" t="n">
        <v>12942.688304381</v>
      </c>
      <c r="Y15" s="54" t="n">
        <v>13324.9168903568</v>
      </c>
      <c r="Z15" s="54" t="n">
        <v>13721.2703242507</v>
      </c>
      <c r="AA15" s="54" t="n">
        <v>14132.3421328582</v>
      </c>
      <c r="AB15" s="54" t="n">
        <v>14558.7511157403</v>
      </c>
      <c r="AC15" s="54" t="n">
        <v>15001.1424335106</v>
      </c>
      <c r="AD15" s="54" t="n">
        <v>15460.1887434251</v>
      </c>
      <c r="AE15" s="54" t="n">
        <v>15936.5913843445</v>
      </c>
      <c r="AF15" s="54" t="n">
        <v>16431.0816132332</v>
      </c>
      <c r="AG15" s="54" t="n">
        <v>16944.4218954523</v>
      </c>
      <c r="AN15" s="104"/>
      <c r="AO15" s="104"/>
      <c r="AP15" s="104"/>
      <c r="AQ15" s="104"/>
    </row>
    <row r="16" customFormat="false" ht="12.75" hidden="false" customHeight="false" outlineLevel="0" collapsed="false"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N16" s="104"/>
      <c r="AO16" s="104"/>
      <c r="AP16" s="104"/>
      <c r="AQ16" s="104"/>
    </row>
    <row r="17" s="115" customFormat="true" ht="12.75" hidden="false" customHeight="false" outlineLevel="0" collapsed="false">
      <c r="B17" s="115" t="s">
        <v>12</v>
      </c>
      <c r="F17" s="117" t="n">
        <f aca="false">F19-F18</f>
        <v>0</v>
      </c>
      <c r="G17" s="117" t="n">
        <f aca="false">G19-G18</f>
        <v>0</v>
      </c>
      <c r="H17" s="117" t="n">
        <f aca="false">H19-H18</f>
        <v>0</v>
      </c>
      <c r="I17" s="117" t="n">
        <f aca="false">I19-I18</f>
        <v>0</v>
      </c>
      <c r="J17" s="117" t="n">
        <f aca="false">J19-J18</f>
        <v>0</v>
      </c>
      <c r="K17" s="117" t="n">
        <f aca="false">K19-K18</f>
        <v>0</v>
      </c>
      <c r="L17" s="117" t="n">
        <f aca="false">L19-L18</f>
        <v>0</v>
      </c>
      <c r="M17" s="117" t="n">
        <f aca="false">M19-M18</f>
        <v>0</v>
      </c>
      <c r="N17" s="117" t="n">
        <f aca="false">N19-N18</f>
        <v>0</v>
      </c>
      <c r="O17" s="117" t="n">
        <f aca="false">O19-O18</f>
        <v>0</v>
      </c>
      <c r="P17" s="117" t="n">
        <f aca="false">P19-P18</f>
        <v>0</v>
      </c>
      <c r="Q17" s="117" t="n">
        <f aca="false">Q19-Q18</f>
        <v>0</v>
      </c>
      <c r="R17" s="117" t="n">
        <f aca="false">R19-R18</f>
        <v>0</v>
      </c>
      <c r="S17" s="117" t="n">
        <f aca="false">S19-S18</f>
        <v>0</v>
      </c>
      <c r="T17" s="117" t="n">
        <f aca="false">T19-T18</f>
        <v>0</v>
      </c>
      <c r="U17" s="117" t="n">
        <f aca="false">U19-U18</f>
        <v>0</v>
      </c>
      <c r="V17" s="117" t="n">
        <f aca="false">V19-V18</f>
        <v>0</v>
      </c>
      <c r="W17" s="117" t="n">
        <f aca="false">W19-W18</f>
        <v>0</v>
      </c>
      <c r="X17" s="117" t="n">
        <f aca="false">X19-X18</f>
        <v>0</v>
      </c>
      <c r="Y17" s="117" t="n">
        <f aca="false">Y19-Y18</f>
        <v>0</v>
      </c>
      <c r="Z17" s="117" t="n">
        <f aca="false">Z19-Z18</f>
        <v>0</v>
      </c>
      <c r="AA17" s="117" t="n">
        <f aca="false">AA19-AA18</f>
        <v>0</v>
      </c>
      <c r="AB17" s="117" t="n">
        <f aca="false">AB19-AB18</f>
        <v>0</v>
      </c>
      <c r="AC17" s="117" t="n">
        <f aca="false">AC19-AC18</f>
        <v>0</v>
      </c>
      <c r="AD17" s="117" t="n">
        <f aca="false">AD19-AD18</f>
        <v>0</v>
      </c>
      <c r="AE17" s="117" t="n">
        <f aca="false">AE19-AE18</f>
        <v>0</v>
      </c>
      <c r="AF17" s="117" t="n">
        <f aca="false">AF19-AF18</f>
        <v>0</v>
      </c>
      <c r="AG17" s="117" t="n">
        <f aca="false">AG19-AG18</f>
        <v>0</v>
      </c>
      <c r="AH17" s="117" t="n">
        <f aca="false">AH19-AH18</f>
        <v>0</v>
      </c>
      <c r="AI17" s="117" t="n">
        <f aca="false">AI19-AI18</f>
        <v>0</v>
      </c>
      <c r="AJ17" s="117" t="n">
        <f aca="false">AJ19-AJ18</f>
        <v>0</v>
      </c>
      <c r="AK17" s="117" t="n">
        <f aca="false">AK19-AK18</f>
        <v>0</v>
      </c>
      <c r="AL17" s="117" t="n">
        <f aca="false">AL19-AL18</f>
        <v>0</v>
      </c>
      <c r="AM17" s="117" t="n">
        <f aca="false">AM19-AM18</f>
        <v>0</v>
      </c>
      <c r="AN17" s="117" t="n">
        <f aca="false">AN19-AN18</f>
        <v>0</v>
      </c>
      <c r="AO17" s="117" t="n">
        <f aca="false">AO19-AO18</f>
        <v>0</v>
      </c>
      <c r="AP17" s="117" t="n">
        <f aca="false">AP19-AP18</f>
        <v>0</v>
      </c>
      <c r="AQ17" s="117" t="n">
        <f aca="false">AQ19-AQ18</f>
        <v>0</v>
      </c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</row>
    <row r="18" customFormat="false" ht="12.75" hidden="false" customHeight="false" outlineLevel="0" collapsed="false">
      <c r="B18" s="29" t="s">
        <v>41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</row>
    <row r="19" customFormat="false" ht="12.75" hidden="false" customHeight="false" outlineLevel="0" collapsed="false">
      <c r="B19" s="29" t="s">
        <v>42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</row>
    <row r="20" customFormat="false" ht="12.75" hidden="false" customHeight="false" outlineLevel="0" collapsed="false"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N20" s="104"/>
      <c r="AO20" s="104"/>
      <c r="AP20" s="104"/>
      <c r="AQ20" s="104"/>
    </row>
    <row r="21" s="115" customFormat="true" ht="12.75" hidden="false" customHeight="false" outlineLevel="0" collapsed="false">
      <c r="B21" s="115" t="s">
        <v>13</v>
      </c>
      <c r="F21" s="123" t="n">
        <f aca="false">IF(F7-F12&gt;0,19%*(F7-F12),0)</f>
        <v>0</v>
      </c>
      <c r="G21" s="123" t="n">
        <f aca="false">IF(G7-G12&gt;0,19%*(G7-G12),0)</f>
        <v>0</v>
      </c>
      <c r="H21" s="123" t="n">
        <f aca="false">IF(H7-H12&gt;0,19%*(H7-H12),0)</f>
        <v>0</v>
      </c>
      <c r="I21" s="123" t="n">
        <f aca="false">IF(I7-I12&gt;0,19%*(I7-I12),0)</f>
        <v>0</v>
      </c>
      <c r="J21" s="123" t="n">
        <f aca="false">IF(J7-J12&gt;0,19%*(J7-J12),0)</f>
        <v>0</v>
      </c>
      <c r="K21" s="123" t="n">
        <f aca="false">IF(K7-K12&gt;0,19%*(K7-K12),0)</f>
        <v>0</v>
      </c>
      <c r="L21" s="123" t="n">
        <f aca="false">IF(L7-L12&gt;0,19%*(L7-L12),0)</f>
        <v>0</v>
      </c>
      <c r="M21" s="123" t="n">
        <f aca="false">IF(M7-M12&gt;0,19%*(M7-M12),0)</f>
        <v>0</v>
      </c>
      <c r="N21" s="123" t="n">
        <f aca="false">IF(N7-N12&gt;0,19%*(N7-N12),0)</f>
        <v>0</v>
      </c>
      <c r="O21" s="123" t="n">
        <f aca="false">IF(O7-O12&gt;0,19%*(O7-O12),0)</f>
        <v>0</v>
      </c>
      <c r="P21" s="123" t="n">
        <f aca="false">IF(P7-P12&gt;0,19%*(P7-P12),0)</f>
        <v>0</v>
      </c>
      <c r="Q21" s="123" t="n">
        <f aca="false">IF(Q7-Q12&gt;0,19%*(Q7-Q12),0)</f>
        <v>0</v>
      </c>
      <c r="R21" s="123" t="n">
        <f aca="false">IF(R7-R12&gt;0,19%*(R7-R12),0)</f>
        <v>0</v>
      </c>
      <c r="S21" s="123" t="n">
        <f aca="false">IF(S7-S12&gt;0,19%*(S7-S12),0)</f>
        <v>0</v>
      </c>
      <c r="T21" s="123" t="n">
        <f aca="false">IF(T7-T12&gt;0,19%*(T7-T12),0)</f>
        <v>0</v>
      </c>
      <c r="U21" s="123" t="n">
        <f aca="false">IF(U7-U12&gt;0,19%*(U7-U12),0)</f>
        <v>0</v>
      </c>
      <c r="V21" s="123" t="n">
        <f aca="false">IF(V7-V12&gt;0,19%*(V7-V12),0)</f>
        <v>0</v>
      </c>
      <c r="W21" s="123" t="n">
        <f aca="false">IF(W7-W12&gt;0,19%*(W7-W12),0)</f>
        <v>0</v>
      </c>
      <c r="X21" s="123" t="n">
        <f aca="false">IF(X7-X12&gt;0,19%*(X7-X12),0)</f>
        <v>0</v>
      </c>
      <c r="Y21" s="123" t="n">
        <f aca="false">IF(Y7-Y12&gt;0,19%*(Y7-Y12),0)</f>
        <v>0</v>
      </c>
      <c r="Z21" s="123" t="n">
        <f aca="false">IF(Z7-Z12&gt;0,19%*(Z7-Z12),0)</f>
        <v>0</v>
      </c>
      <c r="AA21" s="123" t="n">
        <f aca="false">IF(AA7-AA12&gt;0,19%*(AA7-AA12),0)</f>
        <v>0</v>
      </c>
      <c r="AB21" s="123" t="n">
        <f aca="false">IF(AB7-AB12&gt;0,19%*(AB7-AB12),0)</f>
        <v>0</v>
      </c>
      <c r="AC21" s="123" t="n">
        <f aca="false">IF(AC7-AC12&gt;0,19%*(AC7-AC12),0)</f>
        <v>0</v>
      </c>
      <c r="AD21" s="123" t="n">
        <f aca="false">IF(AD7-AD12&gt;0,19%*(AD7-AD12),0)</f>
        <v>0</v>
      </c>
      <c r="AE21" s="123" t="n">
        <f aca="false">IF(AE7-AE12&gt;0,19%*(AE7-AE12),0)</f>
        <v>0</v>
      </c>
      <c r="AF21" s="123" t="n">
        <f aca="false">IF(AF7-AF12&gt;0,19%*(AF7-AF12),0)</f>
        <v>0</v>
      </c>
      <c r="AG21" s="123" t="n">
        <f aca="false">IF(AG7-AG12&gt;0,19%*(AG7-AG12),0)</f>
        <v>0</v>
      </c>
      <c r="AH21" s="123" t="n">
        <f aca="false">IF(AH7-AH12&gt;0,19%*(AH7-AH12),0)</f>
        <v>0</v>
      </c>
      <c r="AI21" s="123" t="n">
        <f aca="false">IF(AI7-AI12&gt;0,19%*(AI7-AI12),0)</f>
        <v>0</v>
      </c>
      <c r="AJ21" s="123" t="n">
        <f aca="false">IF(AJ7-AJ12&gt;0,19%*(AJ7-AJ12),0)</f>
        <v>0</v>
      </c>
      <c r="AK21" s="123" t="n">
        <f aca="false">IF(AK7-AK12&gt;0,19%*(AK7-AK12),0)</f>
        <v>0</v>
      </c>
      <c r="AL21" s="123" t="n">
        <f aca="false">IF(AL7-AL12&gt;0,19%*(AL7-AL12),0)</f>
        <v>0</v>
      </c>
      <c r="AM21" s="123" t="n">
        <f aca="false">IF(AM7-AM12&gt;0,19%*(AM7-AM12),0)</f>
        <v>0</v>
      </c>
      <c r="AN21" s="123" t="n">
        <f aca="false">IF(AN7-AN12&gt;0,19%*(AN7-AN12),0)</f>
        <v>0</v>
      </c>
      <c r="AO21" s="123" t="n">
        <f aca="false">IF(AO7-AO12&gt;0,19%*(AO7-AO12),0)</f>
        <v>0</v>
      </c>
      <c r="AP21" s="123" t="n">
        <f aca="false">IF(AP7-AP12&gt;0,19%*(AP7-AP12),0)</f>
        <v>0</v>
      </c>
      <c r="AQ21" s="123" t="n">
        <f aca="false">IF(AQ7-AQ12&gt;0,19%*(AQ7-AQ12),0)</f>
        <v>0</v>
      </c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</row>
    <row r="22" s="52" customFormat="true" ht="13.5" hidden="false" customHeight="false" outlineLevel="0" collapsed="false">
      <c r="B22" s="124"/>
      <c r="C22" s="124"/>
      <c r="D22" s="124"/>
      <c r="E22" s="124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6"/>
      <c r="AF22" s="126"/>
      <c r="AG22" s="126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</row>
    <row r="23" s="44" customFormat="true" ht="12.75" hidden="false" customHeight="false" outlineLevel="0" collapsed="false">
      <c r="A23" s="39"/>
      <c r="B23" s="127" t="s">
        <v>14</v>
      </c>
      <c r="C23" s="127"/>
      <c r="D23" s="127"/>
      <c r="E23" s="127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</row>
    <row r="24" s="52" customFormat="true" ht="12.75" hidden="false" customHeight="false" outlineLevel="0" collapsed="false">
      <c r="A24" s="51"/>
      <c r="B24" s="46" t="s">
        <v>43</v>
      </c>
      <c r="C24" s="46"/>
      <c r="D24" s="46"/>
      <c r="E24" s="46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</row>
    <row r="25" s="49" customFormat="true" ht="13.5" hidden="false" customHeight="false" outlineLevel="0" collapsed="false">
      <c r="A25" s="46"/>
      <c r="B25" s="124" t="s">
        <v>44</v>
      </c>
      <c r="C25" s="124"/>
      <c r="D25" s="124"/>
      <c r="E25" s="46"/>
      <c r="F25" s="130"/>
      <c r="G25" s="130"/>
      <c r="H25" s="130"/>
      <c r="I25" s="130"/>
      <c r="J25" s="130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</row>
    <row r="26" s="52" customFormat="true" ht="12.75" hidden="false" customHeight="false" outlineLevel="0" collapsed="false">
      <c r="A26" s="51"/>
      <c r="B26" s="52" t="s">
        <v>16</v>
      </c>
      <c r="E26" s="53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</row>
    <row r="27" s="52" customFormat="true" ht="13.5" hidden="false" customHeight="false" outlineLevel="0" collapsed="false">
      <c r="A27" s="51"/>
      <c r="B27" s="132"/>
      <c r="C27" s="132"/>
      <c r="D27" s="132"/>
      <c r="E27" s="132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</row>
    <row r="28" s="52" customFormat="true" ht="13.5" hidden="false" customHeight="false" outlineLevel="0" collapsed="false">
      <c r="A28" s="51"/>
      <c r="B28" s="133" t="s">
        <v>45</v>
      </c>
      <c r="C28" s="134"/>
      <c r="D28" s="132"/>
      <c r="E28" s="132"/>
      <c r="F28" s="135" t="n">
        <f aca="false">F7-F12+F17-F21</f>
        <v>0</v>
      </c>
      <c r="G28" s="135" t="n">
        <f aca="false">G7-G12+G17-G21</f>
        <v>0</v>
      </c>
      <c r="H28" s="135" t="n">
        <f aca="false">H7-H12+H17-H21</f>
        <v>0</v>
      </c>
      <c r="I28" s="135" t="n">
        <f aca="false">I7-I12+I17-I21</f>
        <v>0</v>
      </c>
      <c r="J28" s="135" t="n">
        <f aca="false">J7-J12+J17-J21</f>
        <v>0</v>
      </c>
      <c r="K28" s="135" t="n">
        <f aca="false">K7-K12+K17-K21</f>
        <v>0</v>
      </c>
      <c r="L28" s="135" t="n">
        <f aca="false">L7-L12+L17-L21</f>
        <v>0</v>
      </c>
      <c r="M28" s="135" t="n">
        <f aca="false">M7-M12+M17-M21</f>
        <v>0</v>
      </c>
      <c r="N28" s="135" t="n">
        <f aca="false">N7-N12+N17-N21</f>
        <v>0</v>
      </c>
      <c r="O28" s="135" t="n">
        <f aca="false">O7-O12+O17-O21</f>
        <v>0</v>
      </c>
      <c r="P28" s="135" t="n">
        <f aca="false">P7-P12+P17-P21</f>
        <v>0</v>
      </c>
      <c r="Q28" s="135" t="n">
        <f aca="false">Q7-Q12+Q17-Q21</f>
        <v>0</v>
      </c>
      <c r="R28" s="135" t="n">
        <f aca="false">R7-R12+R17-R21</f>
        <v>0</v>
      </c>
      <c r="S28" s="135" t="n">
        <f aca="false">S7-S12+S17-S21</f>
        <v>0</v>
      </c>
      <c r="T28" s="135" t="n">
        <f aca="false">T7-T12+T17-T21</f>
        <v>0</v>
      </c>
      <c r="U28" s="135" t="n">
        <f aca="false">U7-U12+U17-U21</f>
        <v>0</v>
      </c>
      <c r="V28" s="135" t="n">
        <f aca="false">V7-V12+V17-V21</f>
        <v>0</v>
      </c>
      <c r="W28" s="135" t="n">
        <f aca="false">W7-W12+W17-W21</f>
        <v>0</v>
      </c>
      <c r="X28" s="135" t="n">
        <f aca="false">X7-X12+X17-X21</f>
        <v>0</v>
      </c>
      <c r="Y28" s="135" t="n">
        <f aca="false">Y7-Y12+Y17-Y21</f>
        <v>0</v>
      </c>
      <c r="Z28" s="135" t="n">
        <f aca="false">Z7-Z12+Z17-Z21</f>
        <v>0</v>
      </c>
      <c r="AA28" s="135" t="n">
        <f aca="false">AA7-AA12+AA17-AA21</f>
        <v>0</v>
      </c>
      <c r="AB28" s="135" t="n">
        <f aca="false">AB7-AB12+AB17-AB21</f>
        <v>0</v>
      </c>
      <c r="AC28" s="135" t="n">
        <f aca="false">AC7-AC12+AC17-AC21</f>
        <v>0</v>
      </c>
      <c r="AD28" s="135" t="n">
        <f aca="false">AD7-AD12+AD17-AD21</f>
        <v>0</v>
      </c>
      <c r="AE28" s="135" t="n">
        <f aca="false">AE7-AE12+AE17-AE21</f>
        <v>0</v>
      </c>
      <c r="AF28" s="135" t="n">
        <f aca="false">AF7-AF12+AF17-AF21</f>
        <v>0</v>
      </c>
      <c r="AG28" s="135" t="n">
        <f aca="false">AG7-AG12+AG17-AG21</f>
        <v>0</v>
      </c>
      <c r="AH28" s="135" t="n">
        <f aca="false">AH7-AH12+AH17-AH21</f>
        <v>0</v>
      </c>
      <c r="AI28" s="135" t="n">
        <f aca="false">AI7-AI12+AI17-AI21</f>
        <v>0</v>
      </c>
      <c r="AJ28" s="135" t="n">
        <f aca="false">AJ7-AJ12+AJ17-AJ21</f>
        <v>0</v>
      </c>
      <c r="AK28" s="135" t="n">
        <f aca="false">AK7-AK12+AK17-AK21</f>
        <v>0</v>
      </c>
      <c r="AL28" s="135" t="n">
        <f aca="false">AL7-AL12+AL17-AL21</f>
        <v>0</v>
      </c>
      <c r="AM28" s="135" t="n">
        <f aca="false">AM7-AM12+AM17-AM21</f>
        <v>0</v>
      </c>
      <c r="AN28" s="135" t="n">
        <f aca="false">AN7-AN12+AN17-AN21</f>
        <v>0</v>
      </c>
      <c r="AO28" s="135" t="n">
        <f aca="false">AO7-AO12+AO17-AO21</f>
        <v>0</v>
      </c>
      <c r="AP28" s="135" t="n">
        <f aca="false">AP7-AP12+AP17-AP21</f>
        <v>0</v>
      </c>
      <c r="AQ28" s="135" t="n">
        <f aca="false">AQ7-AQ12+AQ17-AQ21</f>
        <v>0</v>
      </c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</row>
    <row r="29" s="52" customFormat="true" ht="12.75" hidden="false" customHeight="false" outlineLevel="0" collapsed="false">
      <c r="A29" s="51"/>
      <c r="B29" s="44" t="s">
        <v>46</v>
      </c>
      <c r="C29" s="62"/>
      <c r="E29" s="63" t="n">
        <f aca="false">SUM(F29:AG29)+E26</f>
        <v>0</v>
      </c>
      <c r="F29" s="136" t="n">
        <f aca="false">F28/F57</f>
        <v>0</v>
      </c>
      <c r="G29" s="136" t="n">
        <f aca="false">G28/G57</f>
        <v>0</v>
      </c>
      <c r="H29" s="136" t="n">
        <f aca="false">H28/H57</f>
        <v>0</v>
      </c>
      <c r="I29" s="136" t="n">
        <f aca="false">I28/I57</f>
        <v>0</v>
      </c>
      <c r="J29" s="136" t="n">
        <f aca="false">J28/J57</f>
        <v>0</v>
      </c>
      <c r="K29" s="136" t="n">
        <f aca="false">K28/K57</f>
        <v>0</v>
      </c>
      <c r="L29" s="136" t="n">
        <f aca="false">L28/L57</f>
        <v>0</v>
      </c>
      <c r="M29" s="136" t="n">
        <f aca="false">M28/M57</f>
        <v>0</v>
      </c>
      <c r="N29" s="136" t="n">
        <f aca="false">N28/N57</f>
        <v>0</v>
      </c>
      <c r="O29" s="136" t="n">
        <f aca="false">O28/O57</f>
        <v>0</v>
      </c>
      <c r="P29" s="136" t="n">
        <f aca="false">P28/P57</f>
        <v>0</v>
      </c>
      <c r="Q29" s="136" t="n">
        <f aca="false">Q28/Q57</f>
        <v>0</v>
      </c>
      <c r="R29" s="136" t="n">
        <f aca="false">R28/R57</f>
        <v>0</v>
      </c>
      <c r="S29" s="136" t="n">
        <f aca="false">S28/S57</f>
        <v>0</v>
      </c>
      <c r="T29" s="136" t="n">
        <f aca="false">T28/T57</f>
        <v>0</v>
      </c>
      <c r="U29" s="136" t="n">
        <f aca="false">U28/U57</f>
        <v>0</v>
      </c>
      <c r="V29" s="136" t="n">
        <f aca="false">V28/V57</f>
        <v>0</v>
      </c>
      <c r="W29" s="136" t="n">
        <f aca="false">W28/W57</f>
        <v>0</v>
      </c>
      <c r="X29" s="136" t="n">
        <f aca="false">X28/X57</f>
        <v>0</v>
      </c>
      <c r="Y29" s="136" t="n">
        <f aca="false">Y28/Y57</f>
        <v>0</v>
      </c>
      <c r="Z29" s="136" t="n">
        <f aca="false">Z28/Z57</f>
        <v>0</v>
      </c>
      <c r="AA29" s="136" t="n">
        <f aca="false">AA28/AA57</f>
        <v>0</v>
      </c>
      <c r="AB29" s="136" t="n">
        <f aca="false">AB28/AB57</f>
        <v>0</v>
      </c>
      <c r="AC29" s="136" t="n">
        <f aca="false">AC28/AC57</f>
        <v>0</v>
      </c>
      <c r="AD29" s="136" t="n">
        <f aca="false">AD28/AD57</f>
        <v>0</v>
      </c>
      <c r="AE29" s="136" t="n">
        <f aca="false">AE28/AE57</f>
        <v>0</v>
      </c>
      <c r="AF29" s="136" t="n">
        <f aca="false">AF28/AF57</f>
        <v>0</v>
      </c>
      <c r="AG29" s="136" t="n">
        <f aca="false">AG28/AG57</f>
        <v>0</v>
      </c>
      <c r="AH29" s="136" t="n">
        <f aca="false">AH28/AH57</f>
        <v>0</v>
      </c>
      <c r="AI29" s="136" t="n">
        <f aca="false">AI28/AI57</f>
        <v>0</v>
      </c>
      <c r="AJ29" s="136" t="n">
        <f aca="false">AJ28/AJ57</f>
        <v>0</v>
      </c>
      <c r="AK29" s="136" t="n">
        <f aca="false">AK28/AK57</f>
        <v>0</v>
      </c>
      <c r="AL29" s="136" t="n">
        <f aca="false">AL28/AL57</f>
        <v>0</v>
      </c>
      <c r="AM29" s="136" t="n">
        <f aca="false">AM28/AM57</f>
        <v>0</v>
      </c>
      <c r="AN29" s="136" t="n">
        <f aca="false">AN28/AN57</f>
        <v>0</v>
      </c>
      <c r="AO29" s="136" t="n">
        <f aca="false">AO28/AO57</f>
        <v>0</v>
      </c>
      <c r="AP29" s="136" t="n">
        <f aca="false">AP28/AP57</f>
        <v>0</v>
      </c>
      <c r="AQ29" s="136" t="n">
        <f aca="false">AQ28/AQ57</f>
        <v>0</v>
      </c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</row>
    <row r="30" s="52" customFormat="true" ht="12.75" hidden="false" customHeight="false" outlineLevel="0" collapsed="false">
      <c r="A30" s="51"/>
      <c r="C30" s="62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</row>
    <row r="31" s="52" customFormat="true" ht="13.5" hidden="false" customHeight="false" outlineLevel="0" collapsed="false">
      <c r="A31" s="51"/>
      <c r="B31" s="132"/>
      <c r="C31" s="137"/>
      <c r="D31" s="132"/>
      <c r="E31" s="132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</row>
    <row r="32" s="52" customFormat="true" ht="13.5" hidden="false" customHeight="false" outlineLevel="0" collapsed="false">
      <c r="A32" s="51"/>
      <c r="B32" s="133" t="s">
        <v>19</v>
      </c>
      <c r="C32" s="134"/>
      <c r="D32" s="132"/>
      <c r="E32" s="132"/>
      <c r="F32" s="138" t="n">
        <f aca="false">F34-F33-F35</f>
        <v>0</v>
      </c>
      <c r="G32" s="138" t="n">
        <f aca="false">G34-G33-G35</f>
        <v>0</v>
      </c>
      <c r="H32" s="138" t="n">
        <f aca="false">H34-H33-H35</f>
        <v>0</v>
      </c>
      <c r="I32" s="138" t="n">
        <f aca="false">I34-I33-I35</f>
        <v>0</v>
      </c>
      <c r="J32" s="138" t="n">
        <f aca="false">J34-J33-J35</f>
        <v>0</v>
      </c>
      <c r="K32" s="138" t="n">
        <f aca="false">K34-K33-K35</f>
        <v>0</v>
      </c>
      <c r="L32" s="138" t="n">
        <f aca="false">L34-L33-L35</f>
        <v>0</v>
      </c>
      <c r="M32" s="138" t="n">
        <f aca="false">M34-M33-M35</f>
        <v>0</v>
      </c>
      <c r="N32" s="138" t="n">
        <f aca="false">N34-N33-N35</f>
        <v>0</v>
      </c>
      <c r="O32" s="138" t="n">
        <f aca="false">O34-O33-O35</f>
        <v>0</v>
      </c>
      <c r="P32" s="138" t="n">
        <f aca="false">P34-P33-P35</f>
        <v>0</v>
      </c>
      <c r="Q32" s="138" t="n">
        <f aca="false">Q34-Q33-Q35</f>
        <v>0</v>
      </c>
      <c r="R32" s="138" t="n">
        <f aca="false">R34-R33-R35</f>
        <v>0</v>
      </c>
      <c r="S32" s="138" t="n">
        <f aca="false">S34-S33-S35</f>
        <v>0</v>
      </c>
      <c r="T32" s="138" t="n">
        <f aca="false">T34-T33-T35</f>
        <v>0</v>
      </c>
      <c r="U32" s="138" t="n">
        <f aca="false">U34-U33-U35</f>
        <v>0</v>
      </c>
      <c r="V32" s="138" t="n">
        <f aca="false">V34-V33-V35</f>
        <v>0</v>
      </c>
      <c r="W32" s="138" t="n">
        <f aca="false">W34-W33-W35</f>
        <v>0</v>
      </c>
      <c r="X32" s="138" t="n">
        <f aca="false">X34-X33-X35</f>
        <v>0</v>
      </c>
      <c r="Y32" s="138" t="n">
        <f aca="false">Y34-Y33-Y35</f>
        <v>0</v>
      </c>
      <c r="Z32" s="138" t="n">
        <f aca="false">Z34-Z33-Z35</f>
        <v>0</v>
      </c>
      <c r="AA32" s="138" t="n">
        <f aca="false">AA34-AA33-AA35</f>
        <v>0</v>
      </c>
      <c r="AB32" s="138" t="n">
        <f aca="false">AB34-AB33-AB35</f>
        <v>0</v>
      </c>
      <c r="AC32" s="138" t="n">
        <f aca="false">AC34-AC33-AC35</f>
        <v>0</v>
      </c>
      <c r="AD32" s="138" t="n">
        <f aca="false">AD34-AD33-AD35</f>
        <v>0</v>
      </c>
      <c r="AE32" s="138" t="n">
        <f aca="false">AE34-AE33-AE35</f>
        <v>0</v>
      </c>
      <c r="AF32" s="138" t="n">
        <f aca="false">AF34-AF33-AF35</f>
        <v>0</v>
      </c>
      <c r="AG32" s="138" t="n">
        <f aca="false">AG34-AG33-AG35</f>
        <v>0</v>
      </c>
      <c r="AH32" s="138" t="n">
        <f aca="false">AH34-AH33-AH35</f>
        <v>0</v>
      </c>
      <c r="AI32" s="138" t="n">
        <f aca="false">AI34-AI33-AI35</f>
        <v>0</v>
      </c>
      <c r="AJ32" s="138" t="n">
        <f aca="false">AJ34-AJ33-AJ35</f>
        <v>0</v>
      </c>
      <c r="AK32" s="138" t="n">
        <f aca="false">AK34-AK33-AK35</f>
        <v>0</v>
      </c>
      <c r="AL32" s="138" t="n">
        <f aca="false">AL34-AL33-AL35</f>
        <v>0</v>
      </c>
      <c r="AM32" s="138" t="n">
        <f aca="false">AM34-AM33-AM35</f>
        <v>0</v>
      </c>
      <c r="AN32" s="138" t="n">
        <f aca="false">AN34-AN33-AN35</f>
        <v>0</v>
      </c>
      <c r="AO32" s="138" t="n">
        <f aca="false">AO34-AO33-AO35</f>
        <v>0</v>
      </c>
      <c r="AP32" s="138" t="n">
        <f aca="false">AP34-AP33-AP35</f>
        <v>0</v>
      </c>
      <c r="AQ32" s="138" t="n">
        <f aca="false">AQ34-AQ33-AQ35</f>
        <v>0</v>
      </c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</row>
    <row r="33" s="52" customFormat="true" ht="12.75" hidden="false" customHeight="false" outlineLevel="0" collapsed="false">
      <c r="A33" s="51"/>
      <c r="B33" s="49" t="s">
        <v>47</v>
      </c>
      <c r="C33" s="66"/>
      <c r="D33" s="49"/>
      <c r="E33" s="49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</row>
    <row r="34" s="49" customFormat="true" ht="12.75" hidden="false" customHeight="false" outlineLevel="0" collapsed="false">
      <c r="A34" s="46"/>
      <c r="B34" s="49" t="s">
        <v>48</v>
      </c>
      <c r="C34" s="66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</row>
    <row r="35" s="52" customFormat="true" ht="12.75" hidden="false" customHeight="false" outlineLevel="0" collapsed="false">
      <c r="A35" s="51"/>
      <c r="B35" s="49" t="s">
        <v>49</v>
      </c>
      <c r="C35" s="66"/>
      <c r="D35" s="49"/>
      <c r="E35" s="49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</row>
    <row r="36" s="52" customFormat="true" ht="12.75" hidden="false" customHeight="false" outlineLevel="0" collapsed="false">
      <c r="A36" s="51"/>
      <c r="B36" s="44" t="s">
        <v>22</v>
      </c>
      <c r="C36" s="62"/>
      <c r="E36" s="63" t="n">
        <f aca="false">SUM(F36:AG36)</f>
        <v>0</v>
      </c>
      <c r="F36" s="64" t="n">
        <f aca="false">F32/F57</f>
        <v>0</v>
      </c>
      <c r="G36" s="64" t="n">
        <f aca="false">G32/G57</f>
        <v>0</v>
      </c>
      <c r="H36" s="64" t="n">
        <f aca="false">H32/H57</f>
        <v>0</v>
      </c>
      <c r="I36" s="64" t="n">
        <f aca="false">I32/I57</f>
        <v>0</v>
      </c>
      <c r="J36" s="64" t="n">
        <f aca="false">J32/J57</f>
        <v>0</v>
      </c>
      <c r="K36" s="64" t="n">
        <f aca="false">K32/K57</f>
        <v>0</v>
      </c>
      <c r="L36" s="64" t="n">
        <f aca="false">L32/L57</f>
        <v>0</v>
      </c>
      <c r="M36" s="64" t="n">
        <f aca="false">M32/M57</f>
        <v>0</v>
      </c>
      <c r="N36" s="64" t="n">
        <f aca="false">N32/N57</f>
        <v>0</v>
      </c>
      <c r="O36" s="64" t="n">
        <f aca="false">O32/O57</f>
        <v>0</v>
      </c>
      <c r="P36" s="64" t="n">
        <f aca="false">P32/P57</f>
        <v>0</v>
      </c>
      <c r="Q36" s="64" t="n">
        <f aca="false">Q32/Q57</f>
        <v>0</v>
      </c>
      <c r="R36" s="64" t="n">
        <f aca="false">R32/R57</f>
        <v>0</v>
      </c>
      <c r="S36" s="64" t="n">
        <f aca="false">S32/S57</f>
        <v>0</v>
      </c>
      <c r="T36" s="64" t="n">
        <f aca="false">T32/T57</f>
        <v>0</v>
      </c>
      <c r="U36" s="64" t="n">
        <f aca="false">U32/U57</f>
        <v>0</v>
      </c>
      <c r="V36" s="64" t="n">
        <f aca="false">V32/V57</f>
        <v>0</v>
      </c>
      <c r="W36" s="64" t="n">
        <f aca="false">W32/W57</f>
        <v>0</v>
      </c>
      <c r="X36" s="64" t="n">
        <f aca="false">X32/X57</f>
        <v>0</v>
      </c>
      <c r="Y36" s="64" t="n">
        <f aca="false">Y32/Y57</f>
        <v>0</v>
      </c>
      <c r="Z36" s="64" t="n">
        <f aca="false">Z32/Z57</f>
        <v>0</v>
      </c>
      <c r="AA36" s="64" t="n">
        <f aca="false">AA32/AA57</f>
        <v>0</v>
      </c>
      <c r="AB36" s="64" t="n">
        <f aca="false">AB32/AB57</f>
        <v>0</v>
      </c>
      <c r="AC36" s="64" t="n">
        <f aca="false">AC32/AC57</f>
        <v>0</v>
      </c>
      <c r="AD36" s="64" t="n">
        <f aca="false">AD32/AD57</f>
        <v>0</v>
      </c>
      <c r="AE36" s="64" t="n">
        <f aca="false">AE32/AE57</f>
        <v>0</v>
      </c>
      <c r="AF36" s="64" t="n">
        <f aca="false">AF32/AF57</f>
        <v>0</v>
      </c>
      <c r="AG36" s="64" t="n">
        <f aca="false">AG32/AG57</f>
        <v>0</v>
      </c>
      <c r="AH36" s="64" t="n">
        <f aca="false">AH32/AH57</f>
        <v>0</v>
      </c>
      <c r="AI36" s="64" t="n">
        <f aca="false">AI32/AI57</f>
        <v>0</v>
      </c>
      <c r="AJ36" s="64" t="n">
        <f aca="false">AJ32/AJ57</f>
        <v>0</v>
      </c>
      <c r="AK36" s="64" t="n">
        <f aca="false">AK32/AK57</f>
        <v>0</v>
      </c>
      <c r="AL36" s="64" t="n">
        <f aca="false">AL32/AL57</f>
        <v>0</v>
      </c>
      <c r="AM36" s="64" t="n">
        <f aca="false">AM32/AM57</f>
        <v>0</v>
      </c>
      <c r="AN36" s="64" t="n">
        <f aca="false">AN32/AN57</f>
        <v>0</v>
      </c>
      <c r="AO36" s="64" t="n">
        <f aca="false">AO32/AO57</f>
        <v>0</v>
      </c>
      <c r="AP36" s="64" t="n">
        <f aca="false">AP32/AP57</f>
        <v>0</v>
      </c>
      <c r="AQ36" s="64" t="n">
        <f aca="false">AQ32/AQ57</f>
        <v>0</v>
      </c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</row>
    <row r="37" s="52" customFormat="true" ht="12.75" hidden="false" customHeight="false" outlineLevel="0" collapsed="false">
      <c r="A37" s="51"/>
      <c r="C37" s="62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</row>
    <row r="38" s="52" customFormat="true" ht="13.5" hidden="false" customHeight="false" outlineLevel="0" collapsed="false">
      <c r="A38" s="51"/>
      <c r="B38" s="132"/>
      <c r="C38" s="137"/>
      <c r="D38" s="132"/>
      <c r="E38" s="132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</row>
    <row r="39" s="52" customFormat="true" ht="13.5" hidden="false" customHeight="false" outlineLevel="0" collapsed="false">
      <c r="A39" s="51"/>
      <c r="B39" s="140" t="s">
        <v>50</v>
      </c>
      <c r="C39" s="141"/>
      <c r="D39" s="142"/>
      <c r="E39" s="143" t="n">
        <f aca="false">SUM(F39:AG39)</f>
        <v>0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</row>
    <row r="40" s="52" customFormat="true" ht="13.5" hidden="false" customHeight="false" outlineLevel="0" collapsed="false">
      <c r="A40" s="51"/>
      <c r="B40" s="49"/>
      <c r="C40" s="144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4"/>
      <c r="AI40" s="54"/>
      <c r="AJ40" s="54"/>
      <c r="AK40" s="54"/>
      <c r="AL40" s="54"/>
      <c r="AM40" s="54"/>
      <c r="AN40" s="66"/>
      <c r="AO40" s="66"/>
      <c r="AP40" s="66"/>
      <c r="AQ40" s="6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</row>
    <row r="41" s="52" customFormat="true" ht="12.75" hidden="false" customHeight="false" outlineLevel="0" collapsed="false">
      <c r="A41" s="51"/>
      <c r="B41" s="129" t="s">
        <v>24</v>
      </c>
      <c r="C41" s="145"/>
      <c r="D41" s="146" t="s">
        <v>25</v>
      </c>
      <c r="E41" s="147" t="n">
        <f aca="false">IF(E29&lt;0,E36,E36-E29)</f>
        <v>0</v>
      </c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148"/>
      <c r="AF41" s="148"/>
      <c r="AG41" s="148"/>
      <c r="AH41" s="54"/>
      <c r="AI41" s="54"/>
      <c r="AJ41" s="54"/>
      <c r="AK41" s="54"/>
      <c r="AL41" s="54"/>
      <c r="AM41" s="54"/>
      <c r="AN41" s="66"/>
      <c r="AO41" s="66"/>
      <c r="AP41" s="66"/>
      <c r="AQ41" s="6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</row>
    <row r="42" s="52" customFormat="true" ht="12.75" hidden="false" customHeight="false" outlineLevel="0" collapsed="false">
      <c r="A42" s="51"/>
      <c r="B42" s="129" t="s">
        <v>26</v>
      </c>
      <c r="C42" s="149"/>
      <c r="D42" s="150" t="s">
        <v>27</v>
      </c>
      <c r="E42" s="151" t="e">
        <f aca="false">ROUND(E41/E36,4)</f>
        <v>#DIV/0!</v>
      </c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48"/>
      <c r="AF42" s="148"/>
      <c r="AG42" s="148"/>
      <c r="AH42" s="54"/>
      <c r="AI42" s="54"/>
      <c r="AJ42" s="54"/>
      <c r="AK42" s="54"/>
      <c r="AL42" s="54"/>
      <c r="AM42" s="54"/>
      <c r="AN42" s="66"/>
      <c r="AO42" s="66"/>
      <c r="AP42" s="66"/>
      <c r="AQ42" s="6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</row>
    <row r="43" s="52" customFormat="true" ht="12.75" hidden="false" customHeight="false" outlineLevel="0" collapsed="false">
      <c r="A43" s="51"/>
      <c r="B43" s="129" t="s">
        <v>28</v>
      </c>
      <c r="C43" s="149"/>
      <c r="D43" s="150" t="s">
        <v>29</v>
      </c>
      <c r="E43" s="153" t="e">
        <f aca="false">E42*E39</f>
        <v>#DIV/0!</v>
      </c>
      <c r="F43" s="154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155"/>
      <c r="AF43" s="155"/>
      <c r="AG43" s="155"/>
      <c r="AH43" s="55"/>
      <c r="AI43" s="55"/>
      <c r="AJ43" s="55"/>
      <c r="AK43" s="55"/>
      <c r="AL43" s="55"/>
      <c r="AM43" s="55"/>
      <c r="AN43" s="66"/>
      <c r="AO43" s="66"/>
      <c r="AP43" s="66"/>
      <c r="AQ43" s="6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</row>
    <row r="44" s="52" customFormat="true" ht="25.5" hidden="false" customHeight="false" outlineLevel="0" collapsed="false">
      <c r="A44" s="51"/>
      <c r="B44" s="156" t="s">
        <v>30</v>
      </c>
      <c r="C44" s="149"/>
      <c r="D44" s="157" t="s">
        <v>31</v>
      </c>
      <c r="E44" s="158" t="n">
        <v>0.85</v>
      </c>
      <c r="F44" s="154"/>
      <c r="G44" s="152"/>
      <c r="H44" s="152"/>
      <c r="I44" s="152"/>
      <c r="J44" s="152"/>
      <c r="K44" s="152"/>
      <c r="L44" s="159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48"/>
      <c r="AF44" s="148"/>
      <c r="AG44" s="148"/>
      <c r="AH44" s="54"/>
      <c r="AI44" s="54"/>
      <c r="AJ44" s="54"/>
      <c r="AK44" s="54"/>
      <c r="AL44" s="54"/>
      <c r="AM44" s="54"/>
      <c r="AN44" s="66"/>
      <c r="AO44" s="66"/>
      <c r="AP44" s="66"/>
      <c r="AQ44" s="6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</row>
    <row r="45" s="52" customFormat="true" ht="12.75" hidden="false" customHeight="false" outlineLevel="0" collapsed="false">
      <c r="A45" s="51"/>
      <c r="B45" s="129" t="s">
        <v>32</v>
      </c>
      <c r="C45" s="149"/>
      <c r="D45" s="157" t="s">
        <v>33</v>
      </c>
      <c r="E45" s="153" t="e">
        <f aca="false">E43*E44</f>
        <v>#DIV/0!</v>
      </c>
      <c r="F45" s="154"/>
      <c r="G45" s="160"/>
      <c r="H45" s="129"/>
      <c r="I45" s="152"/>
      <c r="J45" s="152"/>
      <c r="K45" s="160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48"/>
      <c r="AF45" s="148"/>
      <c r="AG45" s="148"/>
      <c r="AH45" s="54"/>
      <c r="AI45" s="54"/>
      <c r="AJ45" s="54"/>
      <c r="AK45" s="54"/>
      <c r="AL45" s="54"/>
      <c r="AM45" s="54"/>
      <c r="AN45" s="66"/>
      <c r="AO45" s="66"/>
      <c r="AP45" s="66"/>
      <c r="AQ45" s="6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</row>
    <row r="46" s="52" customFormat="true" ht="12.75" hidden="false" customHeight="false" outlineLevel="0" collapsed="false">
      <c r="A46" s="51"/>
      <c r="B46" s="129" t="s">
        <v>34</v>
      </c>
      <c r="C46" s="161"/>
      <c r="D46" s="162"/>
      <c r="E46" s="163" t="e">
        <f aca="false">E45/E39</f>
        <v>#DIV/0!</v>
      </c>
      <c r="F46" s="154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48"/>
      <c r="AF46" s="148"/>
      <c r="AG46" s="148"/>
      <c r="AH46" s="54"/>
      <c r="AI46" s="54"/>
      <c r="AJ46" s="54"/>
      <c r="AK46" s="54"/>
      <c r="AL46" s="54"/>
      <c r="AM46" s="54"/>
      <c r="AN46" s="66"/>
      <c r="AO46" s="66"/>
      <c r="AP46" s="66"/>
      <c r="AQ46" s="6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</row>
    <row r="47" s="52" customFormat="true" ht="12.75" hidden="false" customHeight="false" outlineLevel="0" collapsed="false">
      <c r="A47" s="51"/>
      <c r="B47" s="129"/>
      <c r="D47" s="157"/>
      <c r="E47" s="154"/>
      <c r="F47" s="164"/>
      <c r="G47" s="164"/>
      <c r="H47" s="164"/>
      <c r="I47" s="164"/>
      <c r="J47" s="164"/>
      <c r="K47" s="164"/>
      <c r="L47" s="164"/>
      <c r="M47" s="164"/>
      <c r="N47" s="164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48"/>
      <c r="AF47" s="148"/>
      <c r="AG47" s="148"/>
      <c r="AH47" s="54"/>
      <c r="AI47" s="54"/>
      <c r="AJ47" s="54"/>
      <c r="AK47" s="54"/>
      <c r="AL47" s="54"/>
      <c r="AM47" s="54"/>
      <c r="AN47" s="66"/>
      <c r="AO47" s="66"/>
      <c r="AP47" s="66"/>
      <c r="AQ47" s="6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</row>
    <row r="48" s="52" customFormat="true" ht="12.75" hidden="true" customHeight="false" outlineLevel="0" collapsed="false">
      <c r="A48" s="51"/>
      <c r="B48" s="129"/>
      <c r="D48" s="157"/>
      <c r="E48" s="154"/>
      <c r="F48" s="154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48"/>
      <c r="AF48" s="148"/>
      <c r="AG48" s="148"/>
      <c r="AH48" s="54"/>
      <c r="AI48" s="54"/>
      <c r="AJ48" s="54"/>
      <c r="AK48" s="54"/>
      <c r="AL48" s="54"/>
      <c r="AM48" s="54"/>
      <c r="AN48" s="66"/>
      <c r="AO48" s="66"/>
      <c r="AP48" s="66"/>
      <c r="AQ48" s="6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</row>
    <row r="49" s="52" customFormat="true" ht="12.75" hidden="true" customHeight="false" outlineLevel="0" collapsed="false">
      <c r="A49" s="51"/>
      <c r="B49" s="129" t="s">
        <v>35</v>
      </c>
      <c r="D49" s="165" t="n">
        <v>1</v>
      </c>
      <c r="E49" s="154"/>
      <c r="F49" s="154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48"/>
      <c r="AF49" s="148"/>
      <c r="AG49" s="148"/>
      <c r="AH49" s="54"/>
      <c r="AI49" s="54"/>
      <c r="AJ49" s="54"/>
      <c r="AK49" s="54"/>
      <c r="AL49" s="54"/>
      <c r="AM49" s="54"/>
      <c r="AN49" s="66"/>
      <c r="AO49" s="66"/>
      <c r="AP49" s="66"/>
      <c r="AQ49" s="6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</row>
    <row r="50" s="52" customFormat="true" ht="12.75" hidden="true" customHeight="false" outlineLevel="0" collapsed="false">
      <c r="A50" s="51"/>
      <c r="B50" s="129" t="s">
        <v>36</v>
      </c>
      <c r="D50" s="165" t="n">
        <v>1</v>
      </c>
      <c r="E50" s="154"/>
      <c r="F50" s="154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48"/>
      <c r="AF50" s="148"/>
      <c r="AG50" s="148"/>
      <c r="AH50" s="54"/>
      <c r="AI50" s="54"/>
      <c r="AJ50" s="54"/>
      <c r="AK50" s="54"/>
      <c r="AL50" s="54"/>
      <c r="AM50" s="54"/>
      <c r="AN50" s="66"/>
      <c r="AO50" s="66"/>
      <c r="AP50" s="66"/>
      <c r="AQ50" s="6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</row>
    <row r="51" s="52" customFormat="true" ht="12" hidden="true" customHeight="true" outlineLevel="0" collapsed="false">
      <c r="A51" s="51"/>
      <c r="B51" s="129"/>
      <c r="D51" s="157"/>
      <c r="E51" s="154"/>
      <c r="F51" s="154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48"/>
      <c r="AF51" s="148"/>
      <c r="AG51" s="148"/>
      <c r="AH51" s="54"/>
      <c r="AI51" s="54"/>
      <c r="AJ51" s="54"/>
      <c r="AK51" s="54"/>
      <c r="AL51" s="54"/>
      <c r="AM51" s="54"/>
      <c r="AN51" s="66"/>
      <c r="AO51" s="66"/>
      <c r="AP51" s="66"/>
      <c r="AQ51" s="6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</row>
    <row r="52" s="52" customFormat="true" ht="12.75" hidden="true" customHeight="false" outlineLevel="0" collapsed="false">
      <c r="A52" s="51"/>
      <c r="B52" s="129"/>
      <c r="D52" s="157"/>
      <c r="E52" s="154"/>
      <c r="F52" s="154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48"/>
      <c r="AF52" s="148"/>
      <c r="AG52" s="148"/>
      <c r="AH52" s="54"/>
      <c r="AI52" s="54"/>
      <c r="AJ52" s="54"/>
      <c r="AK52" s="54"/>
      <c r="AL52" s="54"/>
      <c r="AM52" s="54"/>
      <c r="AN52" s="66"/>
      <c r="AO52" s="66"/>
      <c r="AP52" s="66"/>
      <c r="AQ52" s="6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</row>
    <row r="53" s="52" customFormat="true" ht="12.75" hidden="true" customHeight="false" outlineLevel="0" collapsed="false">
      <c r="A53" s="49"/>
      <c r="B53" s="166"/>
      <c r="C53" s="166"/>
      <c r="D53" s="166"/>
      <c r="E53" s="166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54"/>
      <c r="AI53" s="54"/>
      <c r="AJ53" s="54"/>
      <c r="AK53" s="54"/>
      <c r="AL53" s="54"/>
      <c r="AM53" s="54"/>
      <c r="AN53" s="66"/>
      <c r="AO53" s="66"/>
      <c r="AP53" s="66"/>
      <c r="AQ53" s="6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</row>
    <row r="54" s="52" customFormat="true" ht="12.75" hidden="true" customHeight="false" outlineLevel="0" collapsed="false">
      <c r="A54" s="49"/>
      <c r="B54" s="166"/>
      <c r="C54" s="166"/>
      <c r="D54" s="166"/>
      <c r="E54" s="166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54"/>
      <c r="AI54" s="54"/>
      <c r="AJ54" s="54"/>
      <c r="AK54" s="54"/>
      <c r="AL54" s="54"/>
      <c r="AM54" s="54"/>
      <c r="AN54" s="66"/>
      <c r="AO54" s="66"/>
      <c r="AP54" s="66"/>
      <c r="AQ54" s="6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</row>
    <row r="55" s="52" customFormat="true" ht="12.75" hidden="true" customHeight="false" outlineLevel="0" collapsed="false">
      <c r="A55" s="49"/>
      <c r="B55" s="66" t="s">
        <v>37</v>
      </c>
      <c r="C55" s="66"/>
      <c r="D55" s="66"/>
      <c r="E55" s="167" t="n">
        <v>0.05</v>
      </c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54"/>
      <c r="AI55" s="54"/>
      <c r="AJ55" s="54"/>
      <c r="AK55" s="54"/>
      <c r="AL55" s="54"/>
      <c r="AM55" s="54"/>
      <c r="AN55" s="66"/>
      <c r="AO55" s="66"/>
      <c r="AP55" s="66"/>
      <c r="AQ55" s="6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</row>
    <row r="56" s="52" customFormat="true" ht="12.75" hidden="true" customHeight="false" outlineLevel="0" collapsed="false">
      <c r="A56" s="49"/>
      <c r="B56" s="66" t="s">
        <v>38</v>
      </c>
      <c r="C56" s="66"/>
      <c r="D56" s="66"/>
      <c r="E56" s="66"/>
      <c r="F56" s="169" t="n">
        <v>0</v>
      </c>
      <c r="G56" s="169" t="n">
        <f aca="false">F56+1</f>
        <v>1</v>
      </c>
      <c r="H56" s="169" t="n">
        <f aca="false">G56+1</f>
        <v>2</v>
      </c>
      <c r="I56" s="169" t="n">
        <f aca="false">H56+1</f>
        <v>3</v>
      </c>
      <c r="J56" s="169" t="n">
        <f aca="false">I56+1</f>
        <v>4</v>
      </c>
      <c r="K56" s="169" t="n">
        <f aca="false">J56+1</f>
        <v>5</v>
      </c>
      <c r="L56" s="169" t="n">
        <f aca="false">K56+1</f>
        <v>6</v>
      </c>
      <c r="M56" s="169" t="n">
        <f aca="false">L56+1</f>
        <v>7</v>
      </c>
      <c r="N56" s="169" t="n">
        <f aca="false">M56+1</f>
        <v>8</v>
      </c>
      <c r="O56" s="169" t="n">
        <f aca="false">N56+1</f>
        <v>9</v>
      </c>
      <c r="P56" s="169" t="n">
        <f aca="false">O56+1</f>
        <v>10</v>
      </c>
      <c r="Q56" s="169" t="n">
        <f aca="false">P56+1</f>
        <v>11</v>
      </c>
      <c r="R56" s="169" t="n">
        <f aca="false">Q56+1</f>
        <v>12</v>
      </c>
      <c r="S56" s="169" t="n">
        <f aca="false">R56+1</f>
        <v>13</v>
      </c>
      <c r="T56" s="169" t="n">
        <f aca="false">S56+1</f>
        <v>14</v>
      </c>
      <c r="U56" s="169" t="n">
        <f aca="false">T56+1</f>
        <v>15</v>
      </c>
      <c r="V56" s="169" t="n">
        <f aca="false">U56+1</f>
        <v>16</v>
      </c>
      <c r="W56" s="169" t="n">
        <f aca="false">V56+1</f>
        <v>17</v>
      </c>
      <c r="X56" s="169" t="n">
        <f aca="false">W56+1</f>
        <v>18</v>
      </c>
      <c r="Y56" s="169" t="n">
        <f aca="false">X56+1</f>
        <v>19</v>
      </c>
      <c r="Z56" s="169" t="n">
        <f aca="false">Y56+1</f>
        <v>20</v>
      </c>
      <c r="AA56" s="169" t="n">
        <f aca="false">Z56+1</f>
        <v>21</v>
      </c>
      <c r="AB56" s="169" t="n">
        <f aca="false">AA56+1</f>
        <v>22</v>
      </c>
      <c r="AC56" s="169" t="n">
        <f aca="false">AB56+1</f>
        <v>23</v>
      </c>
      <c r="AD56" s="169" t="n">
        <f aca="false">AC56+1</f>
        <v>24</v>
      </c>
      <c r="AE56" s="169" t="n">
        <f aca="false">AD56+1</f>
        <v>25</v>
      </c>
      <c r="AF56" s="169" t="n">
        <f aca="false">AE56+1</f>
        <v>26</v>
      </c>
      <c r="AG56" s="169" t="n">
        <f aca="false">AF56+1</f>
        <v>27</v>
      </c>
      <c r="AH56" s="169" t="n">
        <f aca="false">AG56+1</f>
        <v>28</v>
      </c>
      <c r="AI56" s="169" t="n">
        <f aca="false">AH56+1</f>
        <v>29</v>
      </c>
      <c r="AJ56" s="169" t="n">
        <f aca="false">AI56+1</f>
        <v>30</v>
      </c>
      <c r="AK56" s="169" t="n">
        <f aca="false">AJ56+1</f>
        <v>31</v>
      </c>
      <c r="AL56" s="169" t="n">
        <f aca="false">AK56+1</f>
        <v>32</v>
      </c>
      <c r="AM56" s="169" t="n">
        <f aca="false">AL56+1</f>
        <v>33</v>
      </c>
      <c r="AN56" s="169" t="n">
        <f aca="false">AM56+1</f>
        <v>34</v>
      </c>
      <c r="AO56" s="169" t="n">
        <f aca="false">AN56+1</f>
        <v>35</v>
      </c>
      <c r="AP56" s="169" t="n">
        <f aca="false">AO56+1</f>
        <v>36</v>
      </c>
      <c r="AQ56" s="169" t="n">
        <f aca="false">AP56+1</f>
        <v>37</v>
      </c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</row>
    <row r="57" s="51" customFormat="true" ht="12.75" hidden="true" customHeight="false" outlineLevel="0" collapsed="false">
      <c r="A57" s="46"/>
      <c r="B57" s="46" t="s">
        <v>39</v>
      </c>
      <c r="C57" s="46"/>
      <c r="D57" s="46"/>
      <c r="E57" s="46"/>
      <c r="F57" s="170" t="n">
        <f aca="false">(1+$E$55)^F56</f>
        <v>1</v>
      </c>
      <c r="G57" s="170" t="n">
        <f aca="false">(1+$E$55)^G56</f>
        <v>1.05</v>
      </c>
      <c r="H57" s="170" t="n">
        <f aca="false">(1+$E$55)^H56</f>
        <v>1.1025</v>
      </c>
      <c r="I57" s="170" t="n">
        <f aca="false">(1+$E$55)^I56</f>
        <v>1.157625</v>
      </c>
      <c r="J57" s="170" t="n">
        <f aca="false">(1+$E$55)^J56</f>
        <v>1.21550625</v>
      </c>
      <c r="K57" s="170" t="n">
        <f aca="false">(1+$E$55)^K56</f>
        <v>1.2762815625</v>
      </c>
      <c r="L57" s="170" t="n">
        <f aca="false">(1+$E$55)^L56</f>
        <v>1.340095640625</v>
      </c>
      <c r="M57" s="170" t="n">
        <f aca="false">(1+$E$55)^M56</f>
        <v>1.40710042265625</v>
      </c>
      <c r="N57" s="170" t="n">
        <f aca="false">(1+$E$55)^N56</f>
        <v>1.47745544378906</v>
      </c>
      <c r="O57" s="170" t="n">
        <f aca="false">(1+$E$55)^O56</f>
        <v>1.55132821597852</v>
      </c>
      <c r="P57" s="170" t="n">
        <f aca="false">(1+$E$55)^P56</f>
        <v>1.62889462677744</v>
      </c>
      <c r="Q57" s="170" t="n">
        <f aca="false">(1+$E$55)^Q56</f>
        <v>1.71033935811631</v>
      </c>
      <c r="R57" s="170" t="n">
        <f aca="false">(1+$E$55)^R56</f>
        <v>1.79585632602213</v>
      </c>
      <c r="S57" s="170" t="n">
        <f aca="false">(1+$E$55)^S56</f>
        <v>1.88564914232324</v>
      </c>
      <c r="T57" s="170" t="n">
        <f aca="false">(1+$E$55)^T56</f>
        <v>1.9799315994394</v>
      </c>
      <c r="U57" s="170" t="n">
        <f aca="false">(1+$E$55)^U56</f>
        <v>2.07892817941137</v>
      </c>
      <c r="V57" s="170" t="n">
        <f aca="false">(1+$E$55)^V56</f>
        <v>2.18287458838194</v>
      </c>
      <c r="W57" s="170" t="n">
        <f aca="false">(1+$E$55)^W56</f>
        <v>2.29201831780103</v>
      </c>
      <c r="X57" s="170" t="n">
        <f aca="false">(1+$E$55)^X56</f>
        <v>2.40661923369109</v>
      </c>
      <c r="Y57" s="170" t="n">
        <f aca="false">(1+$E$55)^Y56</f>
        <v>2.52695019537564</v>
      </c>
      <c r="Z57" s="170" t="n">
        <f aca="false">(1+$E$55)^Z56</f>
        <v>2.65329770514442</v>
      </c>
      <c r="AA57" s="170" t="n">
        <f aca="false">(1+$E$55)^AA56</f>
        <v>2.78596259040164</v>
      </c>
      <c r="AB57" s="170" t="n">
        <f aca="false">(1+$E$55)^AB56</f>
        <v>2.92526071992173</v>
      </c>
      <c r="AC57" s="170" t="n">
        <f aca="false">(1+$E$55)^AC56</f>
        <v>3.07152375591781</v>
      </c>
      <c r="AD57" s="170" t="n">
        <f aca="false">(1+$E$55)^AD56</f>
        <v>3.2250999437137</v>
      </c>
      <c r="AE57" s="170" t="n">
        <f aca="false">(1+$E$55)^AE56</f>
        <v>3.38635494089939</v>
      </c>
      <c r="AF57" s="170" t="n">
        <f aca="false">(1+$E$55)^AF56</f>
        <v>3.55567268794436</v>
      </c>
      <c r="AG57" s="170" t="n">
        <f aca="false">(1+$E$55)^AG56</f>
        <v>3.73345632234158</v>
      </c>
      <c r="AH57" s="170" t="n">
        <f aca="false">(1+$E$55)^AH56</f>
        <v>3.92012913845866</v>
      </c>
      <c r="AI57" s="170" t="n">
        <f aca="false">(1+$E$55)^AI56</f>
        <v>4.11613559538159</v>
      </c>
      <c r="AJ57" s="170" t="n">
        <f aca="false">(1+$E$55)^AJ56</f>
        <v>4.32194237515067</v>
      </c>
      <c r="AK57" s="170" t="n">
        <f aca="false">(1+$E$55)^AK56</f>
        <v>4.5380394939082</v>
      </c>
      <c r="AL57" s="170" t="n">
        <f aca="false">(1+$E$55)^AL56</f>
        <v>4.76494146860361</v>
      </c>
      <c r="AM57" s="170" t="n">
        <f aca="false">(1+$E$55)^AM56</f>
        <v>5.00318854203379</v>
      </c>
      <c r="AN57" s="170" t="n">
        <f aca="false">(1+$E$55)^AN56</f>
        <v>5.25334796913548</v>
      </c>
      <c r="AO57" s="170" t="n">
        <f aca="false">(1+$E$55)^AO56</f>
        <v>5.51601536759226</v>
      </c>
      <c r="AP57" s="170" t="n">
        <f aca="false">(1+$E$55)^AP56</f>
        <v>5.79181613597187</v>
      </c>
      <c r="AQ57" s="170" t="n">
        <f aca="false">(1+$E$55)^AQ56</f>
        <v>6.08140694277046</v>
      </c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</row>
    <row r="58" customFormat="false" ht="12.75" hidden="true" customHeight="false" outlineLevel="0" collapsed="false">
      <c r="B58" s="105"/>
    </row>
    <row r="59" s="52" customFormat="true" ht="12.75" hidden="true" customHeight="false" outlineLevel="0" collapsed="false">
      <c r="A59" s="51"/>
      <c r="B59" s="129"/>
      <c r="D59" s="165"/>
      <c r="E59" s="154"/>
      <c r="F59" s="154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48"/>
      <c r="AF59" s="148"/>
      <c r="AG59" s="148"/>
      <c r="AH59" s="54"/>
      <c r="AI59" s="54"/>
      <c r="AJ59" s="54"/>
      <c r="AK59" s="54"/>
      <c r="AL59" s="54"/>
      <c r="AM59" s="54"/>
      <c r="AN59" s="66"/>
      <c r="AO59" s="66"/>
      <c r="AP59" s="66"/>
      <c r="AQ59" s="6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</row>
    <row r="60" s="52" customFormat="true" ht="12.75" hidden="true" customHeight="false" outlineLevel="0" collapsed="false">
      <c r="A60" s="51"/>
      <c r="B60" s="129"/>
      <c r="D60" s="165"/>
      <c r="E60" s="154"/>
      <c r="F60" s="154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48"/>
      <c r="AF60" s="148"/>
      <c r="AG60" s="148"/>
      <c r="AH60" s="54"/>
      <c r="AI60" s="54"/>
      <c r="AJ60" s="54"/>
      <c r="AK60" s="54"/>
      <c r="AL60" s="54"/>
      <c r="AM60" s="54"/>
      <c r="AN60" s="66"/>
      <c r="AO60" s="66"/>
      <c r="AP60" s="66"/>
      <c r="AQ60" s="6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</row>
    <row r="61" customFormat="false" ht="12.75" hidden="true" customHeight="false" outlineLevel="0" collapsed="false">
      <c r="B61" s="105"/>
    </row>
    <row r="62" customFormat="false" ht="12.75" hidden="true" customHeight="false" outlineLevel="0" collapsed="false">
      <c r="B62" s="105"/>
    </row>
    <row r="63" customFormat="false" ht="12.75" hidden="false" customHeight="false" outlineLevel="0" collapsed="false">
      <c r="B63" s="105"/>
    </row>
    <row r="64" customFormat="false" ht="12.75" hidden="false" customHeight="false" outlineLevel="0" collapsed="false">
      <c r="B64" s="105"/>
    </row>
    <row r="65" customFormat="false" ht="12.75" hidden="false" customHeight="false" outlineLevel="0" collapsed="false">
      <c r="B65" s="105"/>
    </row>
    <row r="66" customFormat="false" ht="12.75" hidden="false" customHeight="false" outlineLevel="0" collapsed="false">
      <c r="B66" s="105"/>
    </row>
    <row r="67" customFormat="false" ht="12.75" hidden="false" customHeight="false" outlineLevel="0" collapsed="false">
      <c r="B67" s="105"/>
    </row>
    <row r="68" customFormat="false" ht="12.75" hidden="false" customHeight="false" outlineLevel="0" collapsed="false">
      <c r="B68" s="105"/>
    </row>
    <row r="69" customFormat="false" ht="12.75" hidden="false" customHeight="false" outlineLevel="0" collapsed="false">
      <c r="B69" s="105"/>
    </row>
    <row r="70" customFormat="false" ht="12.75" hidden="false" customHeight="false" outlineLevel="0" collapsed="false">
      <c r="B70" s="105"/>
    </row>
    <row r="71" customFormat="false" ht="12.75" hidden="false" customHeight="false" outlineLevel="0" collapsed="false">
      <c r="B71" s="105"/>
    </row>
    <row r="72" customFormat="false" ht="12.75" hidden="false" customHeight="false" outlineLevel="0" collapsed="false">
      <c r="B72" s="105"/>
    </row>
    <row r="73" customFormat="false" ht="12.75" hidden="false" customHeight="false" outlineLevel="0" collapsed="false">
      <c r="B73" s="105"/>
    </row>
    <row r="74" customFormat="false" ht="12.75" hidden="false" customHeight="false" outlineLevel="0" collapsed="false">
      <c r="B74" s="105"/>
    </row>
    <row r="75" customFormat="false" ht="12.75" hidden="false" customHeight="false" outlineLevel="0" collapsed="false">
      <c r="B75" s="105"/>
    </row>
    <row r="76" customFormat="false" ht="12.75" hidden="false" customHeight="false" outlineLevel="0" collapsed="false">
      <c r="B76" s="105"/>
    </row>
    <row r="77" customFormat="false" ht="12.75" hidden="false" customHeight="false" outlineLevel="0" collapsed="false">
      <c r="B77" s="105"/>
    </row>
    <row r="78" customFormat="false" ht="12.75" hidden="false" customHeight="false" outlineLevel="0" collapsed="false">
      <c r="B78" s="105"/>
    </row>
    <row r="79" customFormat="false" ht="12.75" hidden="false" customHeight="false" outlineLevel="0" collapsed="false">
      <c r="B79" s="105"/>
    </row>
    <row r="80" customFormat="false" ht="12.75" hidden="false" customHeight="false" outlineLevel="0" collapsed="false">
      <c r="B80" s="105"/>
    </row>
    <row r="81" customFormat="false" ht="12.75" hidden="false" customHeight="false" outlineLevel="0" collapsed="false">
      <c r="B81" s="105"/>
    </row>
    <row r="82" customFormat="false" ht="12.75" hidden="false" customHeight="false" outlineLevel="0" collapsed="false">
      <c r="B82" s="105"/>
    </row>
    <row r="83" customFormat="false" ht="12.75" hidden="false" customHeight="false" outlineLevel="0" collapsed="false">
      <c r="B83" s="105"/>
    </row>
    <row r="84" customFormat="false" ht="12.75" hidden="false" customHeight="false" outlineLevel="0" collapsed="false">
      <c r="B84" s="105"/>
    </row>
    <row r="85" customFormat="false" ht="12.75" hidden="false" customHeight="false" outlineLevel="0" collapsed="false">
      <c r="B85" s="105"/>
    </row>
    <row r="86" customFormat="false" ht="12.75" hidden="false" customHeight="false" outlineLevel="0" collapsed="false">
      <c r="B86" s="105"/>
    </row>
  </sheetData>
  <sheetProtection sheet="true" password="d18f" objects="true" scenarios="true" formatCells="false"/>
  <printOptions headings="false" gridLines="false" gridLinesSet="true" horizontalCentered="false" verticalCentered="false"/>
  <pageMargins left="0.590277777777778" right="0.590277777777778" top="0.827083333333333" bottom="0.590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1.2.
Tom II Vademecum dla beneficjentów RPO WO 2007-2013. 
Wersja nr 10
marzec 2010 r.0000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3:04:31Z</dcterms:created>
  <dc:creator>Andrzej_2</dc:creator>
  <dc:description/>
  <dc:language>en-US</dc:language>
  <cp:lastModifiedBy>Your User Name</cp:lastModifiedBy>
  <cp:lastPrinted>2009-07-03T07:55:41Z</cp:lastPrinted>
  <dcterms:modified xsi:type="dcterms:W3CDTF">2010-03-19T08:14:21Z</dcterms:modified>
  <cp:revision>0</cp:revision>
  <dc:subject/>
  <dc:title/>
</cp:coreProperties>
</file>